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.5.5" sheetId="1" state="visible" r:id="rId2"/>
  </sheets>
  <definedNames>
    <definedName function="false" hidden="false" localSheetId="0" name="_xlnm.Print_Area" vbProcedure="false">'п.5.5'!$A$1:$K$194</definedName>
    <definedName function="false" hidden="false" localSheetId="0" name="Excel_BuiltIn__FilterDatabase" vbProcedure="false">'п.5.5'!$A$5:$L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368">
  <si>
    <t xml:space="preserve">Сведения о расходах бюджета Дальнереченского городского округа по муниципальным программам на очередной 2024 финансовый год и плановый период 2025-2026г.г. в сравнении с ожидаемым исполнением за текущий 2023 финансовый год и отчетом за отчетный 2022 финансовый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Отчет за 2022 год</t>
  </si>
  <si>
    <t xml:space="preserve">Ожидаемое исполнение за 2023 год</t>
  </si>
  <si>
    <t xml:space="preserve">Проект</t>
  </si>
  <si>
    <t xml:space="preserve">% проекта в сравнении с отчетом</t>
  </si>
  <si>
    <t xml:space="preserve">% проекта от ожидаемого исполнения</t>
  </si>
  <si>
    <t xml:space="preserve">2024 год</t>
  </si>
  <si>
    <t xml:space="preserve">2025 год</t>
  </si>
  <si>
    <t xml:space="preserve">2026 год</t>
  </si>
  <si>
    <t xml:space="preserve">7</t>
  </si>
  <si>
    <t xml:space="preserve">8</t>
  </si>
  <si>
    <t xml:space="preserve">9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х</t>
  </si>
  <si>
    <t xml:space="preserve">Комплексы процессных мероприятий</t>
  </si>
  <si>
    <t xml:space="preserve">01 4 00 00000</t>
  </si>
  <si>
    <t xml:space="preserve">Создание и развитие системы газоснабжения муниципальных образований</t>
  </si>
  <si>
    <t xml:space="preserve">014</t>
  </si>
  <si>
    <t xml:space="preserve">01 4 01 92280</t>
  </si>
  <si>
    <t xml:space="preserve">240</t>
  </si>
  <si>
    <t xml:space="preserve">Создание и развитие системы газоснабжения муниципальных образований на условиях софинансирования</t>
  </si>
  <si>
    <t xml:space="preserve">01 4 01 S228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05 014</t>
  </si>
  <si>
    <t xml:space="preserve">01 4 02 20030</t>
  </si>
  <si>
    <t xml:space="preserve">01 2 01 20030   01 4 02 20030</t>
  </si>
  <si>
    <t xml:space="preserve">410</t>
  </si>
  <si>
    <t xml:space="preserve">Приобретение объектов жилищно-коммунального хозяйства за счет средств краевого бюджета</t>
  </si>
  <si>
    <t xml:space="preserve">01 4 02 92150</t>
  </si>
  <si>
    <t xml:space="preserve">Приобретение объектов жилищно-коммунального хозяйства на условиях софинансирования (средства местного бюджета)</t>
  </si>
  <si>
    <t xml:space="preserve">01 402 S215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Ведомственный проект "Поддержка дорожного хозяйства муниципальных образований Приморского края и организация транспортного обслуживания населения в границах муниципальных образований Приморского края"</t>
  </si>
  <si>
    <t xml:space="preserve">02 3 5Г 00000</t>
  </si>
  <si>
    <t xml:space="preserve">Организация транспортного обслуживания населения в границах муниципальных образований Приморского края</t>
  </si>
  <si>
    <t xml:space="preserve">02 3 5Г 92410</t>
  </si>
  <si>
    <t xml:space="preserve">810</t>
  </si>
  <si>
    <t xml:space="preserve">Организация транспортного обслуживания населения в границах муниципальных образований Приморского края на условиях софинансирования</t>
  </si>
  <si>
    <t xml:space="preserve">02 3 5Г S2410</t>
  </si>
  <si>
    <t xml:space="preserve">02 4 00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    02 4 01 2004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   02 4 02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05</t>
  </si>
  <si>
    <t xml:space="preserve">03 4 01 92640</t>
  </si>
  <si>
    <t xml:space="preserve">C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S264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04 4 00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качественной питьевой водой из источников водоснабжения на территории Дальнереченского городского округа</t>
  </si>
  <si>
    <t xml:space="preserve">04 2 01 20070   04 4 01 20070</t>
  </si>
  <si>
    <t xml:space="preserve"> Расходы на разработку ПСД по строительству канализационно-очистных сооружений в г. Дальнереченске</t>
  </si>
  <si>
    <t xml:space="preserve">04 4 01 20770</t>
  </si>
  <si>
    <t xml:space="preserve">24</t>
  </si>
  <si>
    <t xml:space="preserve">Проведение капитального ремонта  муниципального жилищного фонда </t>
  </si>
  <si>
    <t xml:space="preserve">04 3 01 20090   04 4 02 2009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   04 4 04 2051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09</t>
  </si>
  <si>
    <t xml:space="preserve">05 1 E1 93140   05 2 E1 93140</t>
  </si>
  <si>
    <t xml:space="preserve">32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61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   05 4 01 20140</t>
  </si>
  <si>
    <t xml:space="preserve"> 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1 01 20150   05 4 01 20150</t>
  </si>
  <si>
    <t xml:space="preserve"> Субсидии из краевого бюджета на строительство,реконструкцию зданий (в т.ч.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Расходы на строительство, реконструкцию зданий (в т.ч.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 за счет средств местного бюджета на условиях софинансирования</t>
  </si>
  <si>
    <t xml:space="preserve">05 1 01 S201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   05 4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   05 4 01 93090</t>
  </si>
  <si>
    <t xml:space="preserve">31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2 00 00000   05 4 02 00000</t>
  </si>
  <si>
    <t xml:space="preserve">Субсидии на строительство (реконструкцию) зданий (в том числе проектно-изыскательские работы)</t>
  </si>
  <si>
    <t xml:space="preserve">05 2 01 20130</t>
  </si>
  <si>
    <t xml:space="preserve">05 2 01 20140   05 4 02 20140</t>
  </si>
  <si>
    <t xml:space="preserve">05 2 01 20150   05 4 02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   05 4 02 20790</t>
  </si>
  <si>
    <t xml:space="preserve">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   05 4 02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на обеспечение  бесплатным горячим питанием детей, обучающихся в муниципальных общеобразовательных организациях Приморского края</t>
  </si>
  <si>
    <t xml:space="preserve">05 2 01 93150/ 05 2 01 R3040   05 4 02 93150/ 05 4 02 R30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   05 4 02 9306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3 00 00000   05 4 03 00000</t>
  </si>
  <si>
    <t xml:space="preserve">05 3 01 20140   05 4 03 20140</t>
  </si>
  <si>
    <t xml:space="preserve">05 3 01 20150</t>
  </si>
  <si>
    <t xml:space="preserve">Субсидии на организацию и обеспечение оздоровления, отдыха и занятости детей и подростков</t>
  </si>
  <si>
    <t xml:space="preserve">05 3 01 20200   05 4 03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   05 4 03 93080</t>
  </si>
  <si>
    <t xml:space="preserve">Персонифицированное финансирование дополнительного образования детей (МОЦ)</t>
  </si>
  <si>
    <t xml:space="preserve">05 3 03 20700   05 4 03 207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 3 E2 54910/ 05 2 E2 54910</t>
  </si>
  <si>
    <t xml:space="preserve">Комплекс процессных мероприятий "Отдельные мероприятия программной деятельности"</t>
  </si>
  <si>
    <t xml:space="preserve">05 9 00 00000   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1 E1 00000</t>
  </si>
  <si>
    <t xml:space="preserve">012</t>
  </si>
  <si>
    <t xml:space="preserve">06 9 E1 93140   06 1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9 01 20140   06 4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   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   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(из краевого и федерального)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   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   06 4 02 S2540 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L5190</t>
  </si>
  <si>
    <t xml:space="preserve">Модернизация муниципальных библиотек</t>
  </si>
  <si>
    <t xml:space="preserve">06 4 02 92510</t>
  </si>
  <si>
    <t xml:space="preserve">Модернизация муниципальных библиотек на условиях софинансирования</t>
  </si>
  <si>
    <t xml:space="preserve">06 4 02 S25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L4670 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   06 4 03 20210</t>
  </si>
  <si>
    <t xml:space="preserve">Мероприятия для детей и молодежи </t>
  </si>
  <si>
    <t xml:space="preserve">06 9 01 20220   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L2990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   06 4 04 20240</t>
  </si>
  <si>
    <t xml:space="preserve">Мероприятия по сохранению объектов культурного наследия</t>
  </si>
  <si>
    <t xml:space="preserve">06 9 01 20670   06 4 04 20670</t>
  </si>
  <si>
    <t xml:space="preserve">Разработка проекта зон охраны объектов культурного наследия</t>
  </si>
  <si>
    <t xml:space="preserve">06 9 01 20710   06 4 04 207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ремонт объектов спорта</t>
  </si>
  <si>
    <t xml:space="preserve">07 1 01 20250   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   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   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1 01 92680   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01 S2680   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7 1 01 20140   07 4 02 20140</t>
  </si>
  <si>
    <t xml:space="preserve">Мероприятия в обслати физической культуры и спорта, приобретение спортивного инвентаря</t>
  </si>
  <si>
    <t xml:space="preserve">07 1 01 20260   07 4 02 20260</t>
  </si>
  <si>
    <t xml:space="preserve">240 610</t>
  </si>
  <si>
    <t xml:space="preserve">Организация физкультурно-спортивной работы по месту жительства</t>
  </si>
  <si>
    <t xml:space="preserve">07 1 Р5 92220   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   07 4 02 S2190</t>
  </si>
  <si>
    <t xml:space="preserve">Муниципальная программа "Информационное общество" </t>
  </si>
  <si>
    <t xml:space="preserve">08 0 00 00000</t>
  </si>
  <si>
    <t xml:space="preserve">Комплекс процессных мероприятий «Отдельные мероприятия программной деятельности»</t>
  </si>
  <si>
    <t xml:space="preserve">08 9 00 00000   08 4 01 00000</t>
  </si>
  <si>
    <t xml:space="preserve">Расходы на опубликование нормативно-правовых актов</t>
  </si>
  <si>
    <t xml:space="preserve">08 9 01 20610   08 4 01 206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5  014</t>
  </si>
  <si>
    <t xml:space="preserve">09 9 01 20320   09 4 01 20320</t>
  </si>
  <si>
    <t xml:space="preserve">Комплекс процессных мероприятий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4 02 00000</t>
  </si>
  <si>
    <t xml:space="preserve">Мероприятия в области использования и охраны водных объектов</t>
  </si>
  <si>
    <t xml:space="preserve">09 1 01 92130   09 4 02 92130</t>
  </si>
  <si>
    <t xml:space="preserve">Мероприятия в области использования и охраны водных объектов на условиях софинансирования</t>
  </si>
  <si>
    <t xml:space="preserve">09 1 01 S2130   09 4 02 S2130</t>
  </si>
  <si>
    <t xml:space="preserve">240  414</t>
  </si>
  <si>
    <t xml:space="preserve">Комплекс процессных мероприятий "Предупреждение. Спасение. Помощь"</t>
  </si>
  <si>
    <t xml:space="preserve">09 4 03 00000</t>
  </si>
  <si>
    <t xml:space="preserve">Приобретение специализированной техники на условиях лизинга в целях осуществления мероприятий по защите населения и территории от чрезвычайных ситуаций природного и техногенного характера на условиях софинансирования</t>
  </si>
  <si>
    <t xml:space="preserve">09 4 03 S276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Комплекс процессных мероприятий "Поддержка субъектов малого и среднего предпринимательства"</t>
  </si>
  <si>
    <t xml:space="preserve">11 4 01 00000</t>
  </si>
  <si>
    <t xml:space="preserve">Мероприятия по развитию малого и среднего предпринимательства</t>
  </si>
  <si>
    <t xml:space="preserve">11 9 01 20650   11 4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Комплекс процессных мероприятий "Повышение уровня профессиональной подготовки муниципальных служащих"</t>
  </si>
  <si>
    <t xml:space="preserve">015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001  005 011</t>
  </si>
  <si>
    <t xml:space="preserve">12 9 01 20540   12 4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   13 1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 и местного бюджета</t>
  </si>
  <si>
    <t xml:space="preserve">13 9 F2 5424F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01 92610   13 2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01 S2610   13 2 01 S261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9 01 L4970   15 4 01 L497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Субсидии бюджетам МО ПК на обеспечение мероприятий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местного бюджета</t>
  </si>
  <si>
    <t xml:space="preserve">16 1 Е3 S7484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Ведомственный проект "Инициативное бюджетирование Приморья"</t>
  </si>
  <si>
    <t xml:space="preserve">17 3 4Ц 00000</t>
  </si>
  <si>
    <t xml:space="preserve">x</t>
  </si>
  <si>
    <t xml:space="preserve">Реализация проектов инициативного бюджетирования по направлению «Твой проект» на условиях софинансирования</t>
  </si>
  <si>
    <t xml:space="preserve">17 3 4Ц S2360</t>
  </si>
  <si>
    <t xml:space="preserve">Реализация проектов инициативного бюджетирования по направлению «Молодежный бюджет» на условиях софинансирования</t>
  </si>
  <si>
    <t xml:space="preserve">17 3 4Ц S275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9 01 20370   17 4 01 20370</t>
  </si>
  <si>
    <t xml:space="preserve">730</t>
  </si>
  <si>
    <t xml:space="preserve">Муниципальная программа «Укрепление общественного здоровья»</t>
  </si>
  <si>
    <t xml:space="preserve">18 0 00 00000</t>
  </si>
  <si>
    <t xml:space="preserve">Отдельные мероприятия программной деятельности</t>
  </si>
  <si>
    <t xml:space="preserve">18 9 00 00000</t>
  </si>
  <si>
    <t xml:space="preserve">Мероприятия по формированию здорового образа жизни населения</t>
  </si>
  <si>
    <t xml:space="preserve">009 012 014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9 01 20180   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   19 4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001</t>
  </si>
  <si>
    <t xml:space="preserve">21 9 01 20760   21 4 01 20760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М0820   22 4 01 М0820</t>
  </si>
  <si>
    <t xml:space="preserve">22 9 02 R0820   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0"/>
    <numFmt numFmtId="169" formatCode="#,##0.00"/>
    <numFmt numFmtId="170" formatCode="0.00E+00"/>
    <numFmt numFmtId="171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6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8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9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9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9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9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9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9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1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1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1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1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1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11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11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1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11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1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11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1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11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11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1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1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1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9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9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1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1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1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1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1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1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1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1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1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1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1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1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1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1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15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15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1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1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6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1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1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1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1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1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17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17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17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1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1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1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1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true" showRowColHeaders="true" showZeros="true" rightToLeft="false" tabSelected="true" showOutlineSymbols="true" defaultGridColor="true" view="pageBreakPreview" topLeftCell="A170" colorId="64" zoomScale="75" zoomScaleNormal="75" zoomScalePageLayoutView="75" workbookViewId="0">
      <selection pane="topLeft" activeCell="K186" activeCellId="0" sqref="K1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2.85"/>
    <col collapsed="false" customWidth="true" hidden="false" outlineLevel="0" max="3" min="3" style="2" width="15.13"/>
    <col collapsed="false" customWidth="true" hidden="false" outlineLevel="0" max="4" min="4" style="3" width="12.7"/>
    <col collapsed="false" customWidth="true" hidden="false" outlineLevel="0" max="5" min="5" style="4" width="16.7"/>
    <col collapsed="false" customWidth="true" hidden="false" outlineLevel="0" max="6" min="6" style="3" width="17.56"/>
    <col collapsed="false" customWidth="true" hidden="false" outlineLevel="0" max="9" min="7" style="5" width="15.7"/>
    <col collapsed="false" customWidth="true" hidden="false" outlineLevel="0" max="10" min="10" style="6" width="13.41"/>
    <col collapsed="false" customWidth="true" hidden="false" outlineLevel="0" max="11" min="11" style="6" width="13.85"/>
    <col collapsed="false" customWidth="true" hidden="false" outlineLevel="0" max="12" min="12" style="7" width="13.56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A1" s="8"/>
      <c r="B1" s="8"/>
      <c r="C1" s="9"/>
      <c r="D1" s="10"/>
      <c r="E1" s="10"/>
      <c r="F1" s="10"/>
      <c r="G1" s="11"/>
      <c r="H1" s="11"/>
      <c r="I1" s="11"/>
      <c r="J1" s="12"/>
      <c r="K1" s="12"/>
    </row>
    <row r="2" customFormat="false" ht="15.7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9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A4" s="14"/>
      <c r="B4" s="14"/>
      <c r="C4" s="15"/>
      <c r="D4" s="16"/>
      <c r="E4" s="16"/>
      <c r="F4" s="16"/>
      <c r="G4" s="17"/>
      <c r="H4" s="17"/>
      <c r="I4" s="17"/>
      <c r="J4" s="18"/>
      <c r="K4" s="18" t="s">
        <v>1</v>
      </c>
    </row>
    <row r="5" s="25" customFormat="true" ht="34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4"/>
      <c r="I5" s="24"/>
      <c r="J5" s="22" t="s">
        <v>9</v>
      </c>
      <c r="K5" s="22" t="s">
        <v>10</v>
      </c>
    </row>
    <row r="6" s="25" customFormat="true" ht="34.5" hidden="false" customHeight="true" outlineLevel="0" collapsed="false">
      <c r="A6" s="19"/>
      <c r="B6" s="20"/>
      <c r="C6" s="21"/>
      <c r="D6" s="21"/>
      <c r="E6" s="22"/>
      <c r="F6" s="23"/>
      <c r="G6" s="23" t="s">
        <v>11</v>
      </c>
      <c r="H6" s="23" t="s">
        <v>12</v>
      </c>
      <c r="I6" s="23" t="s">
        <v>13</v>
      </c>
      <c r="J6" s="22"/>
      <c r="K6" s="22"/>
    </row>
    <row r="7" s="25" customFormat="true" ht="23.25" hidden="false" customHeight="true" outlineLevel="0" collapsed="false">
      <c r="A7" s="26" t="n">
        <v>1</v>
      </c>
      <c r="B7" s="27" t="n">
        <v>2</v>
      </c>
      <c r="C7" s="28" t="n">
        <v>3</v>
      </c>
      <c r="D7" s="28" t="n">
        <v>4</v>
      </c>
      <c r="E7" s="29" t="n">
        <v>5</v>
      </c>
      <c r="F7" s="30" t="n">
        <v>6</v>
      </c>
      <c r="G7" s="31" t="s">
        <v>14</v>
      </c>
      <c r="H7" s="31" t="s">
        <v>15</v>
      </c>
      <c r="I7" s="31" t="s">
        <v>16</v>
      </c>
      <c r="J7" s="32" t="n">
        <v>10</v>
      </c>
      <c r="K7" s="32" t="n">
        <v>11</v>
      </c>
    </row>
    <row r="8" s="25" customFormat="true" ht="34.5" hidden="false" customHeight="true" outlineLevel="0" collapsed="false">
      <c r="A8" s="33" t="s">
        <v>17</v>
      </c>
      <c r="B8" s="34" t="s">
        <v>18</v>
      </c>
      <c r="C8" s="33" t="s">
        <v>19</v>
      </c>
      <c r="D8" s="34" t="s">
        <v>18</v>
      </c>
      <c r="E8" s="35" t="n">
        <f aca="false">E9+E17+E33+E45+E84+E115+E127+E130+E138+E143+E146+E153+E156+E161+E167+E170+E174+E177+E182</f>
        <v>758946242.72</v>
      </c>
      <c r="F8" s="35" t="n">
        <f aca="false">F9+F17+F29+F33+F45+F84+F115+F127+F130+F138+F143+F146+F153+F161+F167+F170+F174+F177+F182+F188</f>
        <v>1060549970.45</v>
      </c>
      <c r="G8" s="35" t="n">
        <f aca="false">G9+G17+G29+G33+G45+G84+G115+G127+G130+G138+G143+G146+G153+G161+G167+G170+G174+G177+G182+G188</f>
        <v>845986886.17</v>
      </c>
      <c r="H8" s="35" t="n">
        <f aca="false">H9+H17+H29+H33+H45+H84+H115+H127+H130+H138+H143+H146+H153+H161+H167+H170+H174+H177+H182+H188</f>
        <v>819283001.7</v>
      </c>
      <c r="I8" s="35" t="n">
        <f aca="false">I9+I17+I29+I33+I45+I84+I115+I127+I130+I138+I143+I146+I153+I161+I167+I170+I174+I177+I182+I188</f>
        <v>862307375.13</v>
      </c>
      <c r="J8" s="36" t="n">
        <f aca="false">G8/E8*100</f>
        <v>111.468617742681</v>
      </c>
      <c r="K8" s="37" t="n">
        <f aca="false">G8/F8*100</f>
        <v>79.768696406737</v>
      </c>
    </row>
    <row r="9" s="25" customFormat="true" ht="51.75" hidden="false" customHeight="true" outlineLevel="0" collapsed="false">
      <c r="A9" s="38" t="s">
        <v>20</v>
      </c>
      <c r="B9" s="39" t="s">
        <v>18</v>
      </c>
      <c r="C9" s="40" t="s">
        <v>21</v>
      </c>
      <c r="D9" s="41" t="s">
        <v>18</v>
      </c>
      <c r="E9" s="42" t="n">
        <f aca="false">E10</f>
        <v>2599355.1</v>
      </c>
      <c r="F9" s="42" t="n">
        <f aca="false">F10</f>
        <v>22458000</v>
      </c>
      <c r="G9" s="42" t="n">
        <f aca="false">G10</f>
        <v>1812666.67</v>
      </c>
      <c r="H9" s="42" t="n">
        <f aca="false">H10</f>
        <v>0</v>
      </c>
      <c r="I9" s="42" t="n">
        <f aca="false">I10</f>
        <v>0</v>
      </c>
      <c r="J9" s="43" t="s">
        <v>22</v>
      </c>
      <c r="K9" s="44" t="n">
        <f aca="false">G9/F9*100</f>
        <v>8.07136285510731</v>
      </c>
      <c r="L9" s="45"/>
    </row>
    <row r="10" s="25" customFormat="true" ht="60" hidden="false" customHeight="true" outlineLevel="0" collapsed="false">
      <c r="A10" s="46" t="s">
        <v>23</v>
      </c>
      <c r="B10" s="47" t="s">
        <v>18</v>
      </c>
      <c r="C10" s="48" t="s">
        <v>24</v>
      </c>
      <c r="D10" s="49" t="s">
        <v>18</v>
      </c>
      <c r="E10" s="50" t="n">
        <f aca="false">E13+E14+E15+E16</f>
        <v>2599355.1</v>
      </c>
      <c r="F10" s="50" t="n">
        <f aca="false">F13+F14+F15+F16</f>
        <v>22458000</v>
      </c>
      <c r="G10" s="50" t="n">
        <f aca="false">G13+G14+G15+G16+G11+G12</f>
        <v>1812666.67</v>
      </c>
      <c r="H10" s="50" t="n">
        <f aca="false">H13+H14+H15+H16</f>
        <v>0</v>
      </c>
      <c r="I10" s="50" t="n">
        <f aca="false">I13+I14+I15+I16</f>
        <v>0</v>
      </c>
      <c r="J10" s="43" t="s">
        <v>22</v>
      </c>
      <c r="K10" s="44" t="n">
        <f aca="false">G10/F10*100</f>
        <v>8.07136285510731</v>
      </c>
    </row>
    <row r="11" s="25" customFormat="true" ht="41.25" hidden="false" customHeight="true" outlineLevel="0" collapsed="false">
      <c r="A11" s="51" t="s">
        <v>25</v>
      </c>
      <c r="B11" s="47" t="s">
        <v>26</v>
      </c>
      <c r="C11" s="48" t="s">
        <v>27</v>
      </c>
      <c r="D11" s="49" t="s">
        <v>28</v>
      </c>
      <c r="E11" s="50" t="n">
        <v>0</v>
      </c>
      <c r="F11" s="50" t="n">
        <v>0</v>
      </c>
      <c r="G11" s="50" t="n">
        <v>656040</v>
      </c>
      <c r="H11" s="50" t="n">
        <v>0</v>
      </c>
      <c r="I11" s="50" t="n">
        <v>0</v>
      </c>
      <c r="J11" s="43" t="s">
        <v>22</v>
      </c>
      <c r="K11" s="43" t="s">
        <v>22</v>
      </c>
    </row>
    <row r="12" s="25" customFormat="true" ht="48.75" hidden="false" customHeight="true" outlineLevel="0" collapsed="false">
      <c r="A12" s="51" t="s">
        <v>29</v>
      </c>
      <c r="B12" s="47" t="s">
        <v>26</v>
      </c>
      <c r="C12" s="48" t="s">
        <v>30</v>
      </c>
      <c r="D12" s="49" t="s">
        <v>28</v>
      </c>
      <c r="E12" s="50" t="n">
        <v>0</v>
      </c>
      <c r="F12" s="50" t="n">
        <v>0</v>
      </c>
      <c r="G12" s="50" t="n">
        <v>6626.67</v>
      </c>
      <c r="H12" s="50" t="n">
        <v>0</v>
      </c>
      <c r="I12" s="50" t="n">
        <v>0</v>
      </c>
      <c r="J12" s="43" t="s">
        <v>22</v>
      </c>
      <c r="K12" s="43" t="s">
        <v>22</v>
      </c>
    </row>
    <row r="13" s="25" customFormat="true" ht="28.9" hidden="false" customHeight="true" outlineLevel="0" collapsed="false">
      <c r="A13" s="46" t="s">
        <v>31</v>
      </c>
      <c r="B13" s="47" t="s">
        <v>32</v>
      </c>
      <c r="C13" s="48" t="s">
        <v>33</v>
      </c>
      <c r="D13" s="49" t="s">
        <v>28</v>
      </c>
      <c r="E13" s="50" t="n">
        <v>2599355.1</v>
      </c>
      <c r="F13" s="50" t="n">
        <v>948752.03</v>
      </c>
      <c r="G13" s="50" t="n">
        <v>0</v>
      </c>
      <c r="H13" s="50" t="n">
        <v>0</v>
      </c>
      <c r="I13" s="50" t="n">
        <v>0</v>
      </c>
      <c r="J13" s="43" t="s">
        <v>22</v>
      </c>
      <c r="K13" s="44" t="n">
        <f aca="false">G13/F13*100</f>
        <v>0</v>
      </c>
    </row>
    <row r="14" s="25" customFormat="true" ht="65.25" hidden="false" customHeight="true" outlineLevel="0" collapsed="false">
      <c r="A14" s="46"/>
      <c r="B14" s="47" t="s">
        <v>32</v>
      </c>
      <c r="C14" s="48" t="s">
        <v>34</v>
      </c>
      <c r="D14" s="49" t="s">
        <v>35</v>
      </c>
      <c r="E14" s="52" t="n">
        <v>0</v>
      </c>
      <c r="F14" s="50" t="n">
        <v>259247.97</v>
      </c>
      <c r="G14" s="50" t="n">
        <f aca="false">500000+650000</f>
        <v>1150000</v>
      </c>
      <c r="H14" s="50" t="n">
        <v>0</v>
      </c>
      <c r="I14" s="50" t="n">
        <v>0</v>
      </c>
      <c r="J14" s="43" t="s">
        <v>22</v>
      </c>
      <c r="K14" s="44" t="n">
        <f aca="false">G14/F14*100</f>
        <v>443.590744413544</v>
      </c>
    </row>
    <row r="15" s="25" customFormat="true" ht="65.25" hidden="false" customHeight="true" outlineLevel="0" collapsed="false">
      <c r="A15" s="46" t="s">
        <v>36</v>
      </c>
      <c r="B15" s="47" t="s">
        <v>26</v>
      </c>
      <c r="C15" s="48" t="s">
        <v>37</v>
      </c>
      <c r="D15" s="49" t="s">
        <v>35</v>
      </c>
      <c r="E15" s="52" t="n">
        <v>0</v>
      </c>
      <c r="F15" s="50" t="n">
        <v>20859776</v>
      </c>
      <c r="G15" s="50" t="n">
        <v>0</v>
      </c>
      <c r="H15" s="50" t="n">
        <v>0</v>
      </c>
      <c r="I15" s="50" t="n">
        <v>0</v>
      </c>
      <c r="J15" s="43" t="s">
        <v>22</v>
      </c>
      <c r="K15" s="43" t="s">
        <v>22</v>
      </c>
    </row>
    <row r="16" s="25" customFormat="true" ht="57" hidden="false" customHeight="true" outlineLevel="0" collapsed="false">
      <c r="A16" s="46" t="s">
        <v>38</v>
      </c>
      <c r="B16" s="47" t="s">
        <v>26</v>
      </c>
      <c r="C16" s="48" t="s">
        <v>39</v>
      </c>
      <c r="D16" s="49" t="s">
        <v>35</v>
      </c>
      <c r="E16" s="52" t="n">
        <v>0</v>
      </c>
      <c r="F16" s="50" t="n">
        <v>390224</v>
      </c>
      <c r="G16" s="50" t="n">
        <v>0</v>
      </c>
      <c r="H16" s="50" t="n">
        <v>0</v>
      </c>
      <c r="I16" s="50" t="n">
        <v>0</v>
      </c>
      <c r="J16" s="43" t="s">
        <v>22</v>
      </c>
      <c r="K16" s="43" t="s">
        <v>22</v>
      </c>
    </row>
    <row r="17" s="25" customFormat="true" ht="51" hidden="false" customHeight="true" outlineLevel="0" collapsed="false">
      <c r="A17" s="53" t="s">
        <v>40</v>
      </c>
      <c r="B17" s="54" t="s">
        <v>18</v>
      </c>
      <c r="C17" s="55" t="s">
        <v>41</v>
      </c>
      <c r="D17" s="56" t="s">
        <v>18</v>
      </c>
      <c r="E17" s="57" t="n">
        <f aca="false">E18+E26</f>
        <v>26723484.77</v>
      </c>
      <c r="F17" s="57" t="n">
        <f aca="false">F18+F26</f>
        <v>73826170</v>
      </c>
      <c r="G17" s="57" t="n">
        <f aca="false">G18+G23+G26</f>
        <v>24586496.16</v>
      </c>
      <c r="H17" s="57" t="n">
        <f aca="false">H18+H23+H26</f>
        <v>21108000</v>
      </c>
      <c r="I17" s="57" t="n">
        <f aca="false">I18+I23+I26</f>
        <v>21971000</v>
      </c>
      <c r="J17" s="58" t="n">
        <f aca="false">G17/E17*100</f>
        <v>92.0033310461104</v>
      </c>
      <c r="K17" s="59" t="n">
        <f aca="false">G17/F17*100</f>
        <v>33.3032258885975</v>
      </c>
    </row>
    <row r="18" s="25" customFormat="true" ht="42.75" hidden="false" customHeight="true" outlineLevel="0" collapsed="false">
      <c r="A18" s="60" t="s">
        <v>42</v>
      </c>
      <c r="B18" s="61" t="s">
        <v>18</v>
      </c>
      <c r="C18" s="62" t="s">
        <v>43</v>
      </c>
      <c r="D18" s="63" t="s">
        <v>18</v>
      </c>
      <c r="E18" s="64" t="n">
        <f aca="false">E20+E22</f>
        <v>0</v>
      </c>
      <c r="F18" s="64" t="n">
        <f aca="false">F20+F22</f>
        <v>42268042.18</v>
      </c>
      <c r="G18" s="64" t="n">
        <f aca="false">G20+G22</f>
        <v>554990</v>
      </c>
      <c r="H18" s="64" t="n">
        <f aca="false">H20+H22</f>
        <v>500000</v>
      </c>
      <c r="I18" s="64" t="n">
        <f aca="false">I20+I22</f>
        <v>500000</v>
      </c>
      <c r="J18" s="65" t="s">
        <v>22</v>
      </c>
      <c r="K18" s="66" t="n">
        <f aca="false">G18/F18*100</f>
        <v>1.31302509266115</v>
      </c>
    </row>
    <row r="19" s="25" customFormat="true" ht="64.15" hidden="true" customHeight="true" outlineLevel="0" collapsed="false">
      <c r="A19" s="67" t="s">
        <v>44</v>
      </c>
      <c r="B19" s="61" t="s">
        <v>26</v>
      </c>
      <c r="C19" s="62" t="s">
        <v>45</v>
      </c>
      <c r="D19" s="63" t="s">
        <v>28</v>
      </c>
      <c r="E19" s="68" t="n">
        <v>0</v>
      </c>
      <c r="F19" s="68" t="n">
        <v>0</v>
      </c>
      <c r="G19" s="64" t="n">
        <v>0</v>
      </c>
      <c r="H19" s="64" t="n">
        <v>0</v>
      </c>
      <c r="I19" s="64" t="n">
        <v>0</v>
      </c>
      <c r="J19" s="65"/>
      <c r="K19" s="66" t="e">
        <f aca="false">G19/F19*100</f>
        <v>#DIV/0!</v>
      </c>
    </row>
    <row r="20" s="25" customFormat="true" ht="46.15" hidden="false" customHeight="true" outlineLevel="0" collapsed="false">
      <c r="A20" s="69" t="s">
        <v>46</v>
      </c>
      <c r="B20" s="61" t="s">
        <v>26</v>
      </c>
      <c r="C20" s="62" t="s">
        <v>47</v>
      </c>
      <c r="D20" s="63" t="s">
        <v>28</v>
      </c>
      <c r="E20" s="68" t="n">
        <v>0</v>
      </c>
      <c r="F20" s="68" t="n">
        <v>1268042.18</v>
      </c>
      <c r="G20" s="64" t="n">
        <v>554990</v>
      </c>
      <c r="H20" s="64" t="n">
        <v>500000</v>
      </c>
      <c r="I20" s="64" t="n">
        <v>500000</v>
      </c>
      <c r="J20" s="65" t="s">
        <v>22</v>
      </c>
      <c r="K20" s="70" t="s">
        <v>22</v>
      </c>
    </row>
    <row r="21" s="25" customFormat="true" ht="14.45" hidden="true" customHeight="true" outlineLevel="0" collapsed="false">
      <c r="A21" s="69" t="s">
        <v>48</v>
      </c>
      <c r="B21" s="61" t="s">
        <v>26</v>
      </c>
      <c r="C21" s="62" t="s">
        <v>49</v>
      </c>
      <c r="D21" s="63" t="s">
        <v>28</v>
      </c>
      <c r="E21" s="68" t="n">
        <v>0</v>
      </c>
      <c r="F21" s="68" t="n">
        <v>0</v>
      </c>
      <c r="G21" s="64" t="n">
        <v>0</v>
      </c>
      <c r="H21" s="64" t="n">
        <v>0</v>
      </c>
      <c r="I21" s="64" t="n">
        <v>0</v>
      </c>
      <c r="J21" s="65"/>
      <c r="K21" s="66" t="e">
        <f aca="false">G21/F21*100</f>
        <v>#DIV/0!</v>
      </c>
    </row>
    <row r="22" s="25" customFormat="true" ht="54.75" hidden="false" customHeight="true" outlineLevel="0" collapsed="false">
      <c r="A22" s="69" t="s">
        <v>50</v>
      </c>
      <c r="B22" s="61" t="s">
        <v>26</v>
      </c>
      <c r="C22" s="62" t="s">
        <v>51</v>
      </c>
      <c r="D22" s="63" t="s">
        <v>28</v>
      </c>
      <c r="E22" s="68" t="n">
        <v>0</v>
      </c>
      <c r="F22" s="68" t="n">
        <v>41000000</v>
      </c>
      <c r="G22" s="64" t="n">
        <v>0</v>
      </c>
      <c r="H22" s="64" t="n">
        <v>0</v>
      </c>
      <c r="I22" s="64" t="n">
        <v>0</v>
      </c>
      <c r="J22" s="65" t="s">
        <v>22</v>
      </c>
      <c r="K22" s="70" t="s">
        <v>22</v>
      </c>
    </row>
    <row r="23" s="25" customFormat="true" ht="72" hidden="false" customHeight="true" outlineLevel="0" collapsed="false">
      <c r="A23" s="69" t="s">
        <v>52</v>
      </c>
      <c r="B23" s="61" t="s">
        <v>18</v>
      </c>
      <c r="C23" s="62" t="s">
        <v>53</v>
      </c>
      <c r="D23" s="63" t="s">
        <v>18</v>
      </c>
      <c r="E23" s="64" t="n">
        <f aca="false">E24+E25</f>
        <v>0</v>
      </c>
      <c r="F23" s="64" t="n">
        <f aca="false">F24+F25</f>
        <v>0</v>
      </c>
      <c r="G23" s="64" t="n">
        <f aca="false">G24+G25</f>
        <v>4848496.16</v>
      </c>
      <c r="H23" s="64" t="n">
        <f aca="false">H24+H25</f>
        <v>0</v>
      </c>
      <c r="I23" s="64" t="n">
        <f aca="false">I24+I25</f>
        <v>0</v>
      </c>
      <c r="J23" s="65" t="s">
        <v>22</v>
      </c>
      <c r="K23" s="70" t="s">
        <v>22</v>
      </c>
    </row>
    <row r="24" s="25" customFormat="true" ht="45" hidden="false" customHeight="true" outlineLevel="0" collapsed="false">
      <c r="A24" s="69" t="s">
        <v>54</v>
      </c>
      <c r="B24" s="61" t="s">
        <v>26</v>
      </c>
      <c r="C24" s="62" t="s">
        <v>55</v>
      </c>
      <c r="D24" s="63" t="s">
        <v>56</v>
      </c>
      <c r="E24" s="68" t="n">
        <v>0</v>
      </c>
      <c r="F24" s="68" t="n">
        <v>0</v>
      </c>
      <c r="G24" s="64" t="n">
        <v>4800011.2</v>
      </c>
      <c r="H24" s="64" t="n">
        <v>0</v>
      </c>
      <c r="I24" s="64" t="n">
        <v>0</v>
      </c>
      <c r="J24" s="65" t="s">
        <v>22</v>
      </c>
      <c r="K24" s="70" t="s">
        <v>22</v>
      </c>
    </row>
    <row r="25" s="25" customFormat="true" ht="54.75" hidden="false" customHeight="true" outlineLevel="0" collapsed="false">
      <c r="A25" s="69" t="s">
        <v>57</v>
      </c>
      <c r="B25" s="61" t="s">
        <v>26</v>
      </c>
      <c r="C25" s="62" t="s">
        <v>58</v>
      </c>
      <c r="D25" s="63" t="s">
        <v>56</v>
      </c>
      <c r="E25" s="68" t="n">
        <v>0</v>
      </c>
      <c r="F25" s="68" t="n">
        <v>0</v>
      </c>
      <c r="G25" s="64" t="n">
        <v>48484.96</v>
      </c>
      <c r="H25" s="64" t="n">
        <v>0</v>
      </c>
      <c r="I25" s="64" t="n">
        <v>0</v>
      </c>
      <c r="J25" s="65" t="s">
        <v>22</v>
      </c>
      <c r="K25" s="70" t="s">
        <v>22</v>
      </c>
    </row>
    <row r="26" s="25" customFormat="true" ht="29.25" hidden="false" customHeight="true" outlineLevel="0" collapsed="false">
      <c r="A26" s="67" t="s">
        <v>23</v>
      </c>
      <c r="B26" s="61" t="s">
        <v>18</v>
      </c>
      <c r="C26" s="62" t="s">
        <v>59</v>
      </c>
      <c r="D26" s="63" t="s">
        <v>18</v>
      </c>
      <c r="E26" s="64" t="n">
        <f aca="false">E27+E28</f>
        <v>26723484.77</v>
      </c>
      <c r="F26" s="64" t="n">
        <f aca="false">F27+F28</f>
        <v>31558127.82</v>
      </c>
      <c r="G26" s="64" t="n">
        <f aca="false">G27+G28</f>
        <v>19183010</v>
      </c>
      <c r="H26" s="64" t="n">
        <f aca="false">H27+H28</f>
        <v>20608000</v>
      </c>
      <c r="I26" s="64" t="n">
        <f aca="false">I27+I28</f>
        <v>21471000</v>
      </c>
      <c r="J26" s="71" t="n">
        <f aca="false">G26/E26*100</f>
        <v>71.7833402533453</v>
      </c>
      <c r="K26" s="66" t="n">
        <f aca="false">G26/F26*100</f>
        <v>60.7862738544419</v>
      </c>
    </row>
    <row r="27" s="25" customFormat="true" ht="60.6" hidden="false" customHeight="true" outlineLevel="0" collapsed="false">
      <c r="A27" s="60" t="s">
        <v>60</v>
      </c>
      <c r="B27" s="61" t="s">
        <v>26</v>
      </c>
      <c r="C27" s="62" t="s">
        <v>61</v>
      </c>
      <c r="D27" s="63" t="s">
        <v>28</v>
      </c>
      <c r="E27" s="68" t="n">
        <v>26694994.77</v>
      </c>
      <c r="F27" s="68" t="n">
        <f aca="false">44278127.82-12800000</f>
        <v>31478127.82</v>
      </c>
      <c r="G27" s="64" t="n">
        <v>19153010</v>
      </c>
      <c r="H27" s="64" t="n">
        <v>20608000</v>
      </c>
      <c r="I27" s="64" t="n">
        <v>21471000</v>
      </c>
      <c r="J27" s="71" t="n">
        <f aca="false">G27/E27*100</f>
        <v>71.7475697786024</v>
      </c>
      <c r="K27" s="66" t="n">
        <f aca="false">G27/F27*100</f>
        <v>60.8454546900687</v>
      </c>
    </row>
    <row r="28" s="25" customFormat="true" ht="48.75" hidden="false" customHeight="true" outlineLevel="0" collapsed="false">
      <c r="A28" s="69" t="s">
        <v>62</v>
      </c>
      <c r="B28" s="61" t="s">
        <v>26</v>
      </c>
      <c r="C28" s="62" t="s">
        <v>63</v>
      </c>
      <c r="D28" s="63" t="s">
        <v>56</v>
      </c>
      <c r="E28" s="68" t="n">
        <v>28490</v>
      </c>
      <c r="F28" s="68" t="n">
        <v>80000</v>
      </c>
      <c r="G28" s="64" t="n">
        <v>30000</v>
      </c>
      <c r="H28" s="64" t="n">
        <v>0</v>
      </c>
      <c r="I28" s="64" t="n">
        <v>0</v>
      </c>
      <c r="J28" s="71" t="n">
        <f aca="false">G28/E28*100</f>
        <v>105.300105300105</v>
      </c>
      <c r="K28" s="66" t="n">
        <f aca="false">G28/F28*100</f>
        <v>37.5</v>
      </c>
    </row>
    <row r="29" s="78" customFormat="true" ht="48.75" hidden="false" customHeight="true" outlineLevel="0" collapsed="false">
      <c r="A29" s="72" t="s">
        <v>64</v>
      </c>
      <c r="B29" s="73" t="s">
        <v>18</v>
      </c>
      <c r="C29" s="74" t="s">
        <v>65</v>
      </c>
      <c r="D29" s="75" t="s">
        <v>18</v>
      </c>
      <c r="E29" s="76" t="n">
        <f aca="false">E30</f>
        <v>0</v>
      </c>
      <c r="F29" s="76" t="n">
        <f aca="false">F30</f>
        <v>100975.24</v>
      </c>
      <c r="G29" s="76" t="n">
        <f aca="false">G30</f>
        <v>50000</v>
      </c>
      <c r="H29" s="76" t="n">
        <f aca="false">H30</f>
        <v>0</v>
      </c>
      <c r="I29" s="76" t="n">
        <f aca="false">I30</f>
        <v>0</v>
      </c>
      <c r="J29" s="77" t="s">
        <v>22</v>
      </c>
      <c r="K29" s="77" t="s">
        <v>22</v>
      </c>
    </row>
    <row r="30" s="25" customFormat="true" ht="34.5" hidden="false" customHeight="true" outlineLevel="0" collapsed="false">
      <c r="A30" s="79" t="s">
        <v>23</v>
      </c>
      <c r="B30" s="80" t="s">
        <v>18</v>
      </c>
      <c r="C30" s="81" t="s">
        <v>66</v>
      </c>
      <c r="D30" s="82" t="s">
        <v>18</v>
      </c>
      <c r="E30" s="83" t="n">
        <f aca="false">E31+E32</f>
        <v>0</v>
      </c>
      <c r="F30" s="83" t="n">
        <f aca="false">F31+F32</f>
        <v>100975.24</v>
      </c>
      <c r="G30" s="83" t="n">
        <f aca="false">G31+G32</f>
        <v>50000</v>
      </c>
      <c r="H30" s="83" t="n">
        <f aca="false">H31+H32</f>
        <v>0</v>
      </c>
      <c r="I30" s="83" t="n">
        <f aca="false">I31+I32</f>
        <v>0</v>
      </c>
      <c r="J30" s="77" t="s">
        <v>22</v>
      </c>
      <c r="K30" s="77" t="s">
        <v>22</v>
      </c>
    </row>
    <row r="31" s="25" customFormat="true" ht="48.75" hidden="false" customHeight="true" outlineLevel="0" collapsed="false">
      <c r="A31" s="79" t="s">
        <v>67</v>
      </c>
      <c r="B31" s="80" t="s">
        <v>68</v>
      </c>
      <c r="C31" s="81" t="s">
        <v>69</v>
      </c>
      <c r="D31" s="82" t="s">
        <v>56</v>
      </c>
      <c r="E31" s="83" t="n">
        <v>0</v>
      </c>
      <c r="F31" s="83" t="n">
        <v>50975.24</v>
      </c>
      <c r="G31" s="84" t="n">
        <v>0</v>
      </c>
      <c r="H31" s="84" t="n">
        <v>0</v>
      </c>
      <c r="I31" s="84" t="n">
        <v>0</v>
      </c>
      <c r="J31" s="77" t="s">
        <v>22</v>
      </c>
      <c r="K31" s="77" t="s">
        <v>22</v>
      </c>
    </row>
    <row r="32" s="25" customFormat="true" ht="48.75" hidden="false" customHeight="true" outlineLevel="0" collapsed="false">
      <c r="A32" s="79" t="s">
        <v>70</v>
      </c>
      <c r="B32" s="80" t="s">
        <v>68</v>
      </c>
      <c r="C32" s="81" t="s">
        <v>71</v>
      </c>
      <c r="D32" s="82" t="s">
        <v>56</v>
      </c>
      <c r="E32" s="83" t="n">
        <v>0</v>
      </c>
      <c r="F32" s="83" t="n">
        <v>50000</v>
      </c>
      <c r="G32" s="84" t="n">
        <v>50000</v>
      </c>
      <c r="H32" s="84" t="n">
        <v>0</v>
      </c>
      <c r="I32" s="84" t="n">
        <v>0</v>
      </c>
      <c r="J32" s="77" t="s">
        <v>22</v>
      </c>
      <c r="K32" s="77" t="s">
        <v>22</v>
      </c>
    </row>
    <row r="33" customFormat="false" ht="52.5" hidden="false" customHeight="true" outlineLevel="0" collapsed="false">
      <c r="A33" s="85" t="s">
        <v>72</v>
      </c>
      <c r="B33" s="86" t="s">
        <v>18</v>
      </c>
      <c r="C33" s="87" t="s">
        <v>73</v>
      </c>
      <c r="D33" s="88" t="s">
        <v>18</v>
      </c>
      <c r="E33" s="89" t="n">
        <f aca="false">E34</f>
        <v>15932462.5</v>
      </c>
      <c r="F33" s="89" t="n">
        <f aca="false">F34</f>
        <v>78286713.65</v>
      </c>
      <c r="G33" s="89" t="n">
        <f aca="false">G34</f>
        <v>11061830.02</v>
      </c>
      <c r="H33" s="89" t="n">
        <f aca="false">H34</f>
        <v>0</v>
      </c>
      <c r="I33" s="89" t="n">
        <f aca="false">I34</f>
        <v>0</v>
      </c>
      <c r="J33" s="90" t="n">
        <f aca="false">G33/E33*100</f>
        <v>69.4295060791764</v>
      </c>
      <c r="K33" s="91" t="n">
        <f aca="false">G33/F33*100</f>
        <v>14.129894466454</v>
      </c>
    </row>
    <row r="34" customFormat="false" ht="33.6" hidden="false" customHeight="true" outlineLevel="0" collapsed="false">
      <c r="A34" s="92" t="s">
        <v>23</v>
      </c>
      <c r="B34" s="93" t="s">
        <v>26</v>
      </c>
      <c r="C34" s="94" t="s">
        <v>74</v>
      </c>
      <c r="D34" s="95" t="s">
        <v>18</v>
      </c>
      <c r="E34" s="96" t="n">
        <f aca="false">E35+E36+E37+E38+E39+E40+E41+E43+E44</f>
        <v>15932462.5</v>
      </c>
      <c r="F34" s="96" t="n">
        <f aca="false">F35+F36+F37+F38+F39+F40+F41+F43+F44</f>
        <v>78286713.65</v>
      </c>
      <c r="G34" s="96" t="n">
        <f aca="false">G35+G36+G37+G38+G39+G40+G41+G43+G44</f>
        <v>11061830.02</v>
      </c>
      <c r="H34" s="96" t="n">
        <f aca="false">H35+H36+H37+H38+H39+H40+H41+H43+H44</f>
        <v>0</v>
      </c>
      <c r="I34" s="96" t="n">
        <f aca="false">I35+I36+I37+I38+I39+I40+I41+I43+I44</f>
        <v>0</v>
      </c>
      <c r="J34" s="97" t="s">
        <v>22</v>
      </c>
      <c r="K34" s="98" t="n">
        <f aca="false">G34/F34*100</f>
        <v>14.129894466454</v>
      </c>
    </row>
    <row r="35" customFormat="false" ht="58.5" hidden="false" customHeight="true" outlineLevel="0" collapsed="false">
      <c r="A35" s="92" t="s">
        <v>75</v>
      </c>
      <c r="B35" s="93" t="s">
        <v>26</v>
      </c>
      <c r="C35" s="94" t="s">
        <v>76</v>
      </c>
      <c r="D35" s="95" t="s">
        <v>35</v>
      </c>
      <c r="E35" s="96" t="n">
        <v>0</v>
      </c>
      <c r="F35" s="96" t="n">
        <v>56000000</v>
      </c>
      <c r="G35" s="99" t="n">
        <v>0</v>
      </c>
      <c r="H35" s="99" t="n">
        <v>0</v>
      </c>
      <c r="I35" s="99" t="n">
        <v>0</v>
      </c>
      <c r="J35" s="97" t="s">
        <v>22</v>
      </c>
      <c r="K35" s="97" t="s">
        <v>22</v>
      </c>
    </row>
    <row r="36" customFormat="false" ht="58.5" hidden="false" customHeight="true" outlineLevel="0" collapsed="false">
      <c r="A36" s="92" t="s">
        <v>77</v>
      </c>
      <c r="B36" s="93" t="s">
        <v>26</v>
      </c>
      <c r="C36" s="94" t="s">
        <v>78</v>
      </c>
      <c r="D36" s="95" t="s">
        <v>35</v>
      </c>
      <c r="E36" s="96" t="n">
        <v>0</v>
      </c>
      <c r="F36" s="96" t="n">
        <v>451612.9</v>
      </c>
      <c r="G36" s="99" t="n">
        <v>0</v>
      </c>
      <c r="H36" s="99" t="n">
        <v>0</v>
      </c>
      <c r="I36" s="99" t="n">
        <v>0</v>
      </c>
      <c r="J36" s="97" t="s">
        <v>22</v>
      </c>
      <c r="K36" s="97" t="s">
        <v>22</v>
      </c>
    </row>
    <row r="37" customFormat="false" ht="53.25" hidden="false" customHeight="true" outlineLevel="0" collapsed="false">
      <c r="A37" s="92" t="s">
        <v>79</v>
      </c>
      <c r="B37" s="93" t="s">
        <v>26</v>
      </c>
      <c r="C37" s="94" t="s">
        <v>80</v>
      </c>
      <c r="D37" s="95" t="s">
        <v>28</v>
      </c>
      <c r="E37" s="100" t="n">
        <v>53357</v>
      </c>
      <c r="F37" s="100" t="n">
        <v>100000</v>
      </c>
      <c r="G37" s="96" t="n">
        <v>50000</v>
      </c>
      <c r="H37" s="96" t="n">
        <v>0</v>
      </c>
      <c r="I37" s="96" t="n">
        <v>0</v>
      </c>
      <c r="J37" s="101" t="n">
        <f aca="false">G37/E37*100</f>
        <v>93.7084168900051</v>
      </c>
      <c r="K37" s="98" t="n">
        <f aca="false">G37/F37*100</f>
        <v>50</v>
      </c>
    </row>
    <row r="38" customFormat="false" ht="53.25" hidden="false" customHeight="true" outlineLevel="0" collapsed="false">
      <c r="A38" s="92" t="s">
        <v>81</v>
      </c>
      <c r="B38" s="93" t="s">
        <v>26</v>
      </c>
      <c r="C38" s="94" t="s">
        <v>82</v>
      </c>
      <c r="D38" s="95" t="s">
        <v>83</v>
      </c>
      <c r="E38" s="100" t="n">
        <v>0</v>
      </c>
      <c r="F38" s="100" t="n">
        <v>1500000</v>
      </c>
      <c r="G38" s="96" t="n">
        <v>0</v>
      </c>
      <c r="H38" s="96" t="n">
        <v>0</v>
      </c>
      <c r="I38" s="96" t="n">
        <v>0</v>
      </c>
      <c r="J38" s="97" t="s">
        <v>22</v>
      </c>
      <c r="K38" s="97" t="s">
        <v>22</v>
      </c>
    </row>
    <row r="39" customFormat="false" ht="36" hidden="false" customHeight="true" outlineLevel="0" collapsed="false">
      <c r="A39" s="102" t="s">
        <v>84</v>
      </c>
      <c r="B39" s="93" t="s">
        <v>26</v>
      </c>
      <c r="C39" s="94" t="s">
        <v>85</v>
      </c>
      <c r="D39" s="95" t="s">
        <v>28</v>
      </c>
      <c r="E39" s="100" t="n">
        <v>5441012.38</v>
      </c>
      <c r="F39" s="100" t="n">
        <v>12070017.37</v>
      </c>
      <c r="G39" s="99" t="n">
        <v>3000000</v>
      </c>
      <c r="H39" s="99" t="n">
        <v>0</v>
      </c>
      <c r="I39" s="99" t="n">
        <v>0</v>
      </c>
      <c r="J39" s="101" t="n">
        <f aca="false">G39/E39*100</f>
        <v>55.1367979059809</v>
      </c>
      <c r="K39" s="98" t="n">
        <f aca="false">G39/F39*100</f>
        <v>24.8549766585796</v>
      </c>
    </row>
    <row r="40" customFormat="false" ht="36.75" hidden="false" customHeight="true" outlineLevel="0" collapsed="false">
      <c r="A40" s="103" t="s">
        <v>86</v>
      </c>
      <c r="B40" s="93" t="s">
        <v>68</v>
      </c>
      <c r="C40" s="94" t="s">
        <v>87</v>
      </c>
      <c r="D40" s="95" t="s">
        <v>28</v>
      </c>
      <c r="E40" s="99" t="n">
        <v>546203.52</v>
      </c>
      <c r="F40" s="96" t="n">
        <v>0</v>
      </c>
      <c r="G40" s="99" t="n">
        <v>0</v>
      </c>
      <c r="H40" s="99" t="n">
        <v>0</v>
      </c>
      <c r="I40" s="99" t="n">
        <v>0</v>
      </c>
      <c r="J40" s="97" t="s">
        <v>22</v>
      </c>
      <c r="K40" s="97" t="s">
        <v>22</v>
      </c>
    </row>
    <row r="41" customFormat="false" ht="36.6" hidden="false" customHeight="true" outlineLevel="0" collapsed="false">
      <c r="A41" s="103"/>
      <c r="B41" s="93" t="s">
        <v>26</v>
      </c>
      <c r="C41" s="94"/>
      <c r="D41" s="95" t="s">
        <v>28</v>
      </c>
      <c r="E41" s="100" t="n">
        <v>3336753.34</v>
      </c>
      <c r="F41" s="100" t="n">
        <v>3100000</v>
      </c>
      <c r="G41" s="99" t="n">
        <v>2900000</v>
      </c>
      <c r="H41" s="99" t="n">
        <v>0</v>
      </c>
      <c r="I41" s="99" t="n">
        <v>0</v>
      </c>
      <c r="J41" s="101" t="n">
        <f aca="false">G41/E41*100</f>
        <v>86.9108293153008</v>
      </c>
      <c r="K41" s="98" t="n">
        <f aca="false">G41/F41*100</f>
        <v>93.5483870967742</v>
      </c>
    </row>
    <row r="42" customFormat="false" ht="36.6" hidden="true" customHeight="true" outlineLevel="0" collapsed="false">
      <c r="A42" s="104" t="s">
        <v>88</v>
      </c>
      <c r="B42" s="93" t="s">
        <v>26</v>
      </c>
      <c r="C42" s="105" t="s">
        <v>89</v>
      </c>
      <c r="D42" s="95" t="s">
        <v>28</v>
      </c>
      <c r="E42" s="100" t="n">
        <v>0</v>
      </c>
      <c r="F42" s="100" t="n">
        <v>0</v>
      </c>
      <c r="G42" s="99" t="n">
        <v>0</v>
      </c>
      <c r="H42" s="99" t="n">
        <v>0</v>
      </c>
      <c r="I42" s="99" t="n">
        <v>0</v>
      </c>
      <c r="J42" s="101" t="e">
        <f aca="false">G42/E42*100</f>
        <v>#DIV/0!</v>
      </c>
      <c r="K42" s="98" t="e">
        <f aca="false">G42/F42*100</f>
        <v>#DIV/0!</v>
      </c>
    </row>
    <row r="43" customFormat="false" ht="48.75" hidden="false" customHeight="true" outlineLevel="0" collapsed="false">
      <c r="A43" s="103" t="s">
        <v>90</v>
      </c>
      <c r="B43" s="93" t="s">
        <v>26</v>
      </c>
      <c r="C43" s="94" t="s">
        <v>91</v>
      </c>
      <c r="D43" s="95" t="s">
        <v>56</v>
      </c>
      <c r="E43" s="100" t="n">
        <v>6358482.01</v>
      </c>
      <c r="F43" s="100" t="n">
        <v>4865083.38</v>
      </c>
      <c r="G43" s="99" t="n">
        <v>5060711.72</v>
      </c>
      <c r="H43" s="99" t="n">
        <v>0</v>
      </c>
      <c r="I43" s="99" t="n">
        <v>0</v>
      </c>
      <c r="J43" s="101" t="n">
        <f aca="false">G43/E43*100</f>
        <v>79.589935334267</v>
      </c>
      <c r="K43" s="98" t="n">
        <f aca="false">G43/F43*100</f>
        <v>104.021068596773</v>
      </c>
    </row>
    <row r="44" customFormat="false" ht="42.75" hidden="false" customHeight="true" outlineLevel="0" collapsed="false">
      <c r="A44" s="106" t="s">
        <v>92</v>
      </c>
      <c r="B44" s="93" t="s">
        <v>26</v>
      </c>
      <c r="C44" s="94" t="s">
        <v>93</v>
      </c>
      <c r="D44" s="95" t="s">
        <v>56</v>
      </c>
      <c r="E44" s="100" t="n">
        <v>196654.25</v>
      </c>
      <c r="F44" s="100" t="n">
        <v>200000</v>
      </c>
      <c r="G44" s="99" t="n">
        <v>51118.3</v>
      </c>
      <c r="H44" s="99" t="n">
        <v>0</v>
      </c>
      <c r="I44" s="99" t="n">
        <v>0</v>
      </c>
      <c r="J44" s="101" t="n">
        <f aca="false">G44/E44*100</f>
        <v>25.9939970786291</v>
      </c>
      <c r="K44" s="98" t="n">
        <f aca="false">G44/F44*100</f>
        <v>25.55915</v>
      </c>
    </row>
    <row r="45" customFormat="false" ht="36" hidden="false" customHeight="true" outlineLevel="0" collapsed="false">
      <c r="A45" s="107" t="s">
        <v>94</v>
      </c>
      <c r="B45" s="73" t="s">
        <v>18</v>
      </c>
      <c r="C45" s="74" t="s">
        <v>95</v>
      </c>
      <c r="D45" s="75" t="s">
        <v>18</v>
      </c>
      <c r="E45" s="108" t="n">
        <f aca="false">E46+E48+E50+E52</f>
        <v>548690059.25</v>
      </c>
      <c r="F45" s="108" t="n">
        <f aca="false">F46+F48+F50+F52</f>
        <v>590333858.3</v>
      </c>
      <c r="G45" s="108" t="n">
        <f aca="false">G46+G48+G50+G52</f>
        <v>608437507.43</v>
      </c>
      <c r="H45" s="108" t="n">
        <f aca="false">H46+H48+H50+H52</f>
        <v>621272611.5</v>
      </c>
      <c r="I45" s="108" t="n">
        <f aca="false">I46+I48+I50+I52</f>
        <v>644399594.5</v>
      </c>
      <c r="J45" s="109" t="n">
        <f aca="false">G45/E45*100</f>
        <v>110.889107096576</v>
      </c>
      <c r="K45" s="110" t="n">
        <f aca="false">G45/F45*100</f>
        <v>103.066679790675</v>
      </c>
    </row>
    <row r="46" customFormat="false" ht="39" hidden="false" customHeight="true" outlineLevel="0" collapsed="false">
      <c r="A46" s="81" t="s">
        <v>96</v>
      </c>
      <c r="B46" s="111" t="s">
        <v>18</v>
      </c>
      <c r="C46" s="81" t="s">
        <v>97</v>
      </c>
      <c r="D46" s="82" t="s">
        <v>18</v>
      </c>
      <c r="E46" s="112" t="n">
        <f aca="false">E47</f>
        <v>3488000</v>
      </c>
      <c r="F46" s="112" t="n">
        <f aca="false">F47</f>
        <v>2980000</v>
      </c>
      <c r="G46" s="112" t="n">
        <f aca="false">G47</f>
        <v>4300000</v>
      </c>
      <c r="H46" s="112" t="n">
        <f aca="false">H47</f>
        <v>1000000</v>
      </c>
      <c r="I46" s="112" t="n">
        <f aca="false">I47</f>
        <v>0</v>
      </c>
      <c r="J46" s="113" t="n">
        <f aca="false">G46/E46*100</f>
        <v>123.279816513761</v>
      </c>
      <c r="K46" s="114" t="n">
        <f aca="false">G46/F46*100</f>
        <v>144.295302013423</v>
      </c>
    </row>
    <row r="47" customFormat="false" ht="65.25" hidden="false" customHeight="true" outlineLevel="0" collapsed="false">
      <c r="A47" s="115" t="s">
        <v>98</v>
      </c>
      <c r="B47" s="111" t="s">
        <v>99</v>
      </c>
      <c r="C47" s="116" t="s">
        <v>100</v>
      </c>
      <c r="D47" s="82" t="s">
        <v>101</v>
      </c>
      <c r="E47" s="83" t="n">
        <f aca="false">263290.04+3224709.96</f>
        <v>3488000</v>
      </c>
      <c r="F47" s="83" t="n">
        <v>2980000</v>
      </c>
      <c r="G47" s="117" t="n">
        <v>4300000</v>
      </c>
      <c r="H47" s="112" t="n">
        <v>1000000</v>
      </c>
      <c r="I47" s="112" t="n">
        <v>0</v>
      </c>
      <c r="J47" s="113" t="n">
        <f aca="false">G47/E47*100</f>
        <v>123.279816513761</v>
      </c>
      <c r="K47" s="114" t="n">
        <f aca="false">G47/F47*100</f>
        <v>144.295302013423</v>
      </c>
    </row>
    <row r="48" customFormat="false" ht="50.25" hidden="false" customHeight="true" outlineLevel="0" collapsed="false">
      <c r="A48" s="118" t="s">
        <v>102</v>
      </c>
      <c r="B48" s="111" t="s">
        <v>18</v>
      </c>
      <c r="C48" s="81" t="s">
        <v>103</v>
      </c>
      <c r="D48" s="82" t="s">
        <v>18</v>
      </c>
      <c r="E48" s="83" t="n">
        <f aca="false">E49</f>
        <v>0</v>
      </c>
      <c r="F48" s="83" t="n">
        <f aca="false">F49</f>
        <v>1156389.47</v>
      </c>
      <c r="G48" s="83" t="n">
        <f aca="false">G49</f>
        <v>67086.54</v>
      </c>
      <c r="H48" s="83" t="n">
        <f aca="false">H49</f>
        <v>0</v>
      </c>
      <c r="I48" s="83" t="n">
        <f aca="false">I49</f>
        <v>0</v>
      </c>
      <c r="J48" s="119" t="s">
        <v>22</v>
      </c>
      <c r="K48" s="119" t="s">
        <v>22</v>
      </c>
    </row>
    <row r="49" customFormat="false" ht="65.25" hidden="false" customHeight="true" outlineLevel="0" collapsed="false">
      <c r="A49" s="115" t="s">
        <v>104</v>
      </c>
      <c r="B49" s="111" t="s">
        <v>99</v>
      </c>
      <c r="C49" s="116" t="s">
        <v>105</v>
      </c>
      <c r="D49" s="82" t="s">
        <v>106</v>
      </c>
      <c r="E49" s="83" t="n">
        <v>0</v>
      </c>
      <c r="F49" s="83" t="n">
        <v>1156389.47</v>
      </c>
      <c r="G49" s="117" t="n">
        <v>67086.54</v>
      </c>
      <c r="H49" s="112" t="n">
        <v>0</v>
      </c>
      <c r="I49" s="112" t="n">
        <v>0</v>
      </c>
      <c r="J49" s="119" t="s">
        <v>22</v>
      </c>
      <c r="K49" s="119" t="s">
        <v>22</v>
      </c>
    </row>
    <row r="50" customFormat="false" ht="46.5" hidden="false" customHeight="true" outlineLevel="0" collapsed="false">
      <c r="A50" s="115" t="s">
        <v>107</v>
      </c>
      <c r="B50" s="111" t="s">
        <v>18</v>
      </c>
      <c r="C50" s="116" t="s">
        <v>108</v>
      </c>
      <c r="D50" s="82" t="s">
        <v>18</v>
      </c>
      <c r="E50" s="83" t="n">
        <f aca="false">E51</f>
        <v>0</v>
      </c>
      <c r="F50" s="83" t="n">
        <f aca="false">F51</f>
        <v>535489</v>
      </c>
      <c r="G50" s="83" t="n">
        <f aca="false">G51</f>
        <v>1855171.5</v>
      </c>
      <c r="H50" s="83" t="n">
        <f aca="false">H51</f>
        <v>1855171.5</v>
      </c>
      <c r="I50" s="83" t="n">
        <f aca="false">I51</f>
        <v>1855171.5</v>
      </c>
      <c r="J50" s="119" t="s">
        <v>22</v>
      </c>
      <c r="K50" s="119" t="s">
        <v>22</v>
      </c>
    </row>
    <row r="51" customFormat="false" ht="65.25" hidden="false" customHeight="true" outlineLevel="0" collapsed="false">
      <c r="A51" s="115" t="s">
        <v>109</v>
      </c>
      <c r="B51" s="111" t="s">
        <v>99</v>
      </c>
      <c r="C51" s="116" t="s">
        <v>110</v>
      </c>
      <c r="D51" s="82" t="s">
        <v>106</v>
      </c>
      <c r="E51" s="83" t="n">
        <v>0</v>
      </c>
      <c r="F51" s="83" t="n">
        <v>535489</v>
      </c>
      <c r="G51" s="117" t="n">
        <v>1855171.5</v>
      </c>
      <c r="H51" s="112" t="n">
        <v>1855171.5</v>
      </c>
      <c r="I51" s="112" t="n">
        <v>1855171.5</v>
      </c>
      <c r="J51" s="119" t="s">
        <v>22</v>
      </c>
      <c r="K51" s="119" t="s">
        <v>22</v>
      </c>
    </row>
    <row r="52" customFormat="false" ht="33.75" hidden="false" customHeight="true" outlineLevel="0" collapsed="false">
      <c r="A52" s="115" t="s">
        <v>23</v>
      </c>
      <c r="B52" s="111" t="s">
        <v>18</v>
      </c>
      <c r="C52" s="116" t="s">
        <v>111</v>
      </c>
      <c r="D52" s="82" t="s">
        <v>18</v>
      </c>
      <c r="E52" s="83" t="n">
        <f aca="false">E53+E62+E72+E80</f>
        <v>545202059.25</v>
      </c>
      <c r="F52" s="83" t="n">
        <f aca="false">F53+F62+F72+F80</f>
        <v>585661979.83</v>
      </c>
      <c r="G52" s="83" t="n">
        <f aca="false">G53+G62+G72+G80</f>
        <v>602215249.39</v>
      </c>
      <c r="H52" s="83" t="n">
        <f aca="false">H53+H62+H72+H80</f>
        <v>618417440</v>
      </c>
      <c r="I52" s="83" t="n">
        <f aca="false">I53+I62+I72+I80</f>
        <v>642544423</v>
      </c>
      <c r="J52" s="113" t="n">
        <f aca="false">G52/E52*100</f>
        <v>110.457258767223</v>
      </c>
      <c r="K52" s="114" t="n">
        <f aca="false">G52/F52*100</f>
        <v>102.826420380713</v>
      </c>
    </row>
    <row r="53" customFormat="false" ht="46.5" hidden="false" customHeight="true" outlineLevel="0" collapsed="false">
      <c r="A53" s="115" t="s">
        <v>112</v>
      </c>
      <c r="B53" s="111" t="s">
        <v>99</v>
      </c>
      <c r="C53" s="116" t="s">
        <v>113</v>
      </c>
      <c r="D53" s="82" t="s">
        <v>18</v>
      </c>
      <c r="E53" s="83" t="n">
        <f aca="false">E54+E55+E60+E61</f>
        <v>186480202.05</v>
      </c>
      <c r="F53" s="83" t="n">
        <f aca="false">F54+F55+F60+F61</f>
        <v>206598091.68</v>
      </c>
      <c r="G53" s="83" t="n">
        <f aca="false">G54+G55+G60+G61</f>
        <v>209678139.55</v>
      </c>
      <c r="H53" s="83" t="n">
        <f aca="false">H54+H55+H60+H61</f>
        <v>216481864</v>
      </c>
      <c r="I53" s="83" t="n">
        <f aca="false">I54+I55+I60+I61</f>
        <v>224979928</v>
      </c>
      <c r="J53" s="113" t="n">
        <f aca="false">G53/E53*100</f>
        <v>112.439892945729</v>
      </c>
      <c r="K53" s="114" t="n">
        <f aca="false">G53/F53*100</f>
        <v>101.490840425947</v>
      </c>
    </row>
    <row r="54" customFormat="false" ht="31.5" hidden="false" customHeight="true" outlineLevel="0" collapsed="false">
      <c r="A54" s="120" t="s">
        <v>114</v>
      </c>
      <c r="B54" s="111" t="s">
        <v>99</v>
      </c>
      <c r="C54" s="81" t="s">
        <v>115</v>
      </c>
      <c r="D54" s="82" t="s">
        <v>106</v>
      </c>
      <c r="E54" s="83" t="n">
        <v>83081271.68</v>
      </c>
      <c r="F54" s="83" t="n">
        <v>92132953.68</v>
      </c>
      <c r="G54" s="117" t="n">
        <v>88943611.55</v>
      </c>
      <c r="H54" s="117" t="n">
        <v>88561800</v>
      </c>
      <c r="I54" s="117" t="n">
        <v>89751320</v>
      </c>
      <c r="J54" s="113" t="n">
        <f aca="false">G54/E54*100</f>
        <v>107.056150864637</v>
      </c>
      <c r="K54" s="114" t="n">
        <f aca="false">G54/F54*100</f>
        <v>96.53832640482</v>
      </c>
    </row>
    <row r="55" customFormat="false" ht="45.6" hidden="false" customHeight="true" outlineLevel="0" collapsed="false">
      <c r="A55" s="120" t="s">
        <v>116</v>
      </c>
      <c r="B55" s="111" t="s">
        <v>99</v>
      </c>
      <c r="C55" s="81" t="s">
        <v>117</v>
      </c>
      <c r="D55" s="82" t="s">
        <v>106</v>
      </c>
      <c r="E55" s="83" t="n">
        <v>0</v>
      </c>
      <c r="F55" s="83" t="n">
        <v>4280590</v>
      </c>
      <c r="G55" s="112" t="n">
        <v>0</v>
      </c>
      <c r="H55" s="112" t="n">
        <v>0</v>
      </c>
      <c r="I55" s="112" t="n">
        <v>0</v>
      </c>
      <c r="J55" s="119" t="s">
        <v>22</v>
      </c>
      <c r="K55" s="119" t="s">
        <v>22</v>
      </c>
    </row>
    <row r="56" customFormat="false" ht="79.15" hidden="true" customHeight="true" outlineLevel="0" collapsed="false">
      <c r="A56" s="120" t="s">
        <v>118</v>
      </c>
      <c r="B56" s="111" t="s">
        <v>99</v>
      </c>
      <c r="C56" s="81" t="s">
        <v>119</v>
      </c>
      <c r="D56" s="82" t="s">
        <v>106</v>
      </c>
      <c r="E56" s="83" t="n">
        <v>0</v>
      </c>
      <c r="F56" s="83" t="n">
        <v>0</v>
      </c>
      <c r="G56" s="112" t="n">
        <v>0</v>
      </c>
      <c r="H56" s="112" t="n">
        <v>0</v>
      </c>
      <c r="I56" s="112" t="n">
        <v>0</v>
      </c>
      <c r="J56" s="113" t="e">
        <f aca="false">G56/E56*100</f>
        <v>#DIV/0!</v>
      </c>
      <c r="K56" s="114" t="e">
        <f aca="false">G56/F56*100</f>
        <v>#DIV/0!</v>
      </c>
    </row>
    <row r="57" customFormat="false" ht="97.15" hidden="true" customHeight="true" outlineLevel="0" collapsed="false">
      <c r="A57" s="120" t="s">
        <v>120</v>
      </c>
      <c r="B57" s="111" t="s">
        <v>99</v>
      </c>
      <c r="C57" s="111" t="s">
        <v>121</v>
      </c>
      <c r="D57" s="82" t="s">
        <v>106</v>
      </c>
      <c r="E57" s="83" t="n">
        <v>0</v>
      </c>
      <c r="F57" s="83" t="n">
        <v>0</v>
      </c>
      <c r="G57" s="112" t="n">
        <v>0</v>
      </c>
      <c r="H57" s="112" t="n">
        <v>0</v>
      </c>
      <c r="I57" s="112" t="n">
        <v>0</v>
      </c>
      <c r="J57" s="113" t="e">
        <f aca="false">G57/E57*100</f>
        <v>#DIV/0!</v>
      </c>
      <c r="K57" s="114" t="e">
        <f aca="false">G57/F57*100</f>
        <v>#DIV/0!</v>
      </c>
    </row>
    <row r="58" customFormat="false" ht="65.25" hidden="true" customHeight="true" outlineLevel="0" collapsed="false">
      <c r="A58" s="120" t="s">
        <v>122</v>
      </c>
      <c r="B58" s="111" t="s">
        <v>99</v>
      </c>
      <c r="C58" s="111" t="s">
        <v>123</v>
      </c>
      <c r="D58" s="82" t="s">
        <v>106</v>
      </c>
      <c r="E58" s="83" t="n">
        <v>0</v>
      </c>
      <c r="F58" s="83" t="n">
        <v>0</v>
      </c>
      <c r="G58" s="112" t="n">
        <v>0</v>
      </c>
      <c r="H58" s="112" t="n">
        <v>0</v>
      </c>
      <c r="I58" s="112" t="n">
        <v>0</v>
      </c>
      <c r="J58" s="119" t="s">
        <v>22</v>
      </c>
      <c r="K58" s="119" t="s">
        <v>22</v>
      </c>
    </row>
    <row r="59" customFormat="false" ht="64.5" hidden="true" customHeight="true" outlineLevel="0" collapsed="false">
      <c r="A59" s="120" t="s">
        <v>124</v>
      </c>
      <c r="B59" s="111" t="s">
        <v>99</v>
      </c>
      <c r="C59" s="111" t="s">
        <v>125</v>
      </c>
      <c r="D59" s="82" t="s">
        <v>106</v>
      </c>
      <c r="E59" s="83" t="n">
        <v>0</v>
      </c>
      <c r="F59" s="83" t="n">
        <v>0</v>
      </c>
      <c r="G59" s="117" t="n">
        <v>0</v>
      </c>
      <c r="H59" s="112" t="n">
        <v>0</v>
      </c>
      <c r="I59" s="112" t="n">
        <v>0</v>
      </c>
      <c r="J59" s="119" t="s">
        <v>22</v>
      </c>
      <c r="K59" s="119" t="s">
        <v>22</v>
      </c>
    </row>
    <row r="60" customFormat="false" ht="69" hidden="false" customHeight="true" outlineLevel="0" collapsed="false">
      <c r="A60" s="79" t="s">
        <v>126</v>
      </c>
      <c r="B60" s="111" t="s">
        <v>99</v>
      </c>
      <c r="C60" s="81" t="s">
        <v>127</v>
      </c>
      <c r="D60" s="82" t="s">
        <v>106</v>
      </c>
      <c r="E60" s="83" t="n">
        <v>97360201</v>
      </c>
      <c r="F60" s="83" t="n">
        <f aca="false">113041149-10000000</f>
        <v>103041149</v>
      </c>
      <c r="G60" s="117" t="n">
        <v>113116978</v>
      </c>
      <c r="H60" s="117" t="n">
        <v>119999735</v>
      </c>
      <c r="I60" s="117" t="n">
        <v>126991081</v>
      </c>
      <c r="J60" s="113" t="n">
        <f aca="false">G60/E60*100</f>
        <v>116.18400212629</v>
      </c>
      <c r="K60" s="114" t="n">
        <f aca="false">G60/F60*100</f>
        <v>109.778451713499</v>
      </c>
    </row>
    <row r="61" customFormat="false" ht="65.25" hidden="false" customHeight="true" outlineLevel="0" collapsed="false">
      <c r="A61" s="79" t="s">
        <v>128</v>
      </c>
      <c r="B61" s="111" t="s">
        <v>99</v>
      </c>
      <c r="C61" s="81" t="s">
        <v>129</v>
      </c>
      <c r="D61" s="82" t="s">
        <v>130</v>
      </c>
      <c r="E61" s="83" t="n">
        <v>6038729.37</v>
      </c>
      <c r="F61" s="83" t="n">
        <v>7143399</v>
      </c>
      <c r="G61" s="117" t="n">
        <v>7617550</v>
      </c>
      <c r="H61" s="117" t="n">
        <v>7920329</v>
      </c>
      <c r="I61" s="117" t="n">
        <v>8237527</v>
      </c>
      <c r="J61" s="113" t="n">
        <f aca="false">G61/E61*100</f>
        <v>126.144914488857</v>
      </c>
      <c r="K61" s="114" t="n">
        <f aca="false">G61/F61*100</f>
        <v>106.63761047087</v>
      </c>
    </row>
    <row r="62" customFormat="false" ht="36.6" hidden="false" customHeight="true" outlineLevel="0" collapsed="false">
      <c r="A62" s="120" t="s">
        <v>131</v>
      </c>
      <c r="B62" s="80" t="s">
        <v>18</v>
      </c>
      <c r="C62" s="81" t="s">
        <v>132</v>
      </c>
      <c r="D62" s="82" t="s">
        <v>18</v>
      </c>
      <c r="E62" s="112" t="n">
        <f aca="false">E64+E65+E66+E67+E68+E69+E70+E71</f>
        <v>313130602.26</v>
      </c>
      <c r="F62" s="112" t="n">
        <f aca="false">F64+F65+F66+F67+F68+F69+F70+F71</f>
        <v>329960909.76</v>
      </c>
      <c r="G62" s="112" t="n">
        <f aca="false">G64+G65+G66+G67+G68+G69+G70+G71</f>
        <v>338099949.03</v>
      </c>
      <c r="H62" s="112" t="n">
        <f aca="false">H64+H65+H66+H67+H68+H69+H70+H71</f>
        <v>349843696</v>
      </c>
      <c r="I62" s="112" t="n">
        <f aca="false">I64+I65+I66+I67+I68+I69+I70+I71</f>
        <v>363998035</v>
      </c>
      <c r="J62" s="113" t="n">
        <f aca="false">G62/E62*100</f>
        <v>107.974099813236</v>
      </c>
      <c r="K62" s="114" t="n">
        <f aca="false">G62/F62*100</f>
        <v>102.466667726162</v>
      </c>
    </row>
    <row r="63" customFormat="false" ht="0.6" hidden="true" customHeight="true" outlineLevel="0" collapsed="false">
      <c r="A63" s="120" t="s">
        <v>133</v>
      </c>
      <c r="B63" s="111" t="s">
        <v>99</v>
      </c>
      <c r="C63" s="81" t="s">
        <v>134</v>
      </c>
      <c r="D63" s="82" t="s">
        <v>106</v>
      </c>
      <c r="E63" s="112" t="n">
        <v>0</v>
      </c>
      <c r="F63" s="83" t="n">
        <v>0</v>
      </c>
      <c r="G63" s="112" t="n">
        <v>0</v>
      </c>
      <c r="H63" s="112" t="n">
        <v>0</v>
      </c>
      <c r="I63" s="112" t="n">
        <v>0</v>
      </c>
      <c r="J63" s="113" t="e">
        <f aca="false">G63/E63*100</f>
        <v>#DIV/0!</v>
      </c>
      <c r="K63" s="114" t="e">
        <f aca="false">G63/F63*100</f>
        <v>#DIV/0!</v>
      </c>
    </row>
    <row r="64" customFormat="false" ht="36" hidden="false" customHeight="true" outlineLevel="0" collapsed="false">
      <c r="A64" s="120" t="s">
        <v>114</v>
      </c>
      <c r="B64" s="111" t="s">
        <v>99</v>
      </c>
      <c r="C64" s="81" t="s">
        <v>135</v>
      </c>
      <c r="D64" s="82" t="s">
        <v>106</v>
      </c>
      <c r="E64" s="83" t="n">
        <v>71654122.75</v>
      </c>
      <c r="F64" s="83" t="n">
        <v>76334369.76</v>
      </c>
      <c r="G64" s="117" t="n">
        <v>70357798.03</v>
      </c>
      <c r="H64" s="117" t="n">
        <v>69677900</v>
      </c>
      <c r="I64" s="117" t="n">
        <v>70281560</v>
      </c>
      <c r="J64" s="113" t="n">
        <f aca="false">G64/E64*100</f>
        <v>98.1908581526804</v>
      </c>
      <c r="K64" s="114" t="n">
        <f aca="false">G64/F64*100</f>
        <v>92.1705363536888</v>
      </c>
    </row>
    <row r="65" customFormat="false" ht="49.5" hidden="false" customHeight="true" outlineLevel="0" collapsed="false">
      <c r="A65" s="120" t="s">
        <v>116</v>
      </c>
      <c r="B65" s="111" t="s">
        <v>99</v>
      </c>
      <c r="C65" s="81" t="s">
        <v>136</v>
      </c>
      <c r="D65" s="82" t="s">
        <v>106</v>
      </c>
      <c r="E65" s="83" t="n">
        <v>2474712.65</v>
      </c>
      <c r="F65" s="83" t="n">
        <v>1743225</v>
      </c>
      <c r="G65" s="112" t="n">
        <v>0</v>
      </c>
      <c r="H65" s="112" t="n">
        <v>0</v>
      </c>
      <c r="I65" s="112" t="n">
        <v>0</v>
      </c>
      <c r="J65" s="119" t="s">
        <v>22</v>
      </c>
      <c r="K65" s="119" t="s">
        <v>22</v>
      </c>
    </row>
    <row r="66" customFormat="false" ht="49.5" hidden="false" customHeight="true" outlineLevel="0" collapsed="false">
      <c r="A66" s="120" t="s">
        <v>137</v>
      </c>
      <c r="B66" s="111" t="s">
        <v>99</v>
      </c>
      <c r="C66" s="81" t="s">
        <v>138</v>
      </c>
      <c r="D66" s="82" t="s">
        <v>106</v>
      </c>
      <c r="E66" s="83" t="n">
        <v>105825</v>
      </c>
      <c r="F66" s="83" t="n">
        <v>580125</v>
      </c>
      <c r="G66" s="117" t="n">
        <v>1000000</v>
      </c>
      <c r="H66" s="112" t="n">
        <v>0</v>
      </c>
      <c r="I66" s="112" t="n">
        <v>0</v>
      </c>
      <c r="J66" s="113" t="n">
        <f aca="false">G66/E66*100</f>
        <v>944.956295771321</v>
      </c>
      <c r="K66" s="114" t="n">
        <f aca="false">G66/F66*100</f>
        <v>172.376642964878</v>
      </c>
    </row>
    <row r="67" customFormat="false" ht="69.75" hidden="false" customHeight="true" outlineLevel="0" collapsed="false">
      <c r="A67" s="120" t="s">
        <v>139</v>
      </c>
      <c r="B67" s="111" t="s">
        <v>99</v>
      </c>
      <c r="C67" s="81" t="s">
        <v>140</v>
      </c>
      <c r="D67" s="82" t="s">
        <v>106</v>
      </c>
      <c r="E67" s="83" t="n">
        <v>16363105.72</v>
      </c>
      <c r="F67" s="83" t="n">
        <v>17901000</v>
      </c>
      <c r="G67" s="117" t="n">
        <v>23400000</v>
      </c>
      <c r="H67" s="117" t="n">
        <v>23400000</v>
      </c>
      <c r="I67" s="117" t="n">
        <v>23400000</v>
      </c>
      <c r="J67" s="113" t="n">
        <f aca="false">G67/E67*100</f>
        <v>143.00463738616</v>
      </c>
      <c r="K67" s="114" t="n">
        <f aca="false">G67/F67*100</f>
        <v>130.718954248366</v>
      </c>
    </row>
    <row r="68" customFormat="false" ht="48.75" hidden="false" customHeight="true" outlineLevel="0" collapsed="false">
      <c r="A68" s="120" t="s">
        <v>141</v>
      </c>
      <c r="B68" s="111" t="s">
        <v>99</v>
      </c>
      <c r="C68" s="111" t="s">
        <v>142</v>
      </c>
      <c r="D68" s="82" t="s">
        <v>106</v>
      </c>
      <c r="E68" s="83" t="n">
        <v>7908537.21</v>
      </c>
      <c r="F68" s="83" t="n">
        <v>0</v>
      </c>
      <c r="G68" s="83" t="n">
        <v>0</v>
      </c>
      <c r="H68" s="83" t="n">
        <v>0</v>
      </c>
      <c r="I68" s="83" t="n">
        <v>0</v>
      </c>
      <c r="J68" s="119" t="s">
        <v>22</v>
      </c>
      <c r="K68" s="119" t="s">
        <v>22</v>
      </c>
    </row>
    <row r="69" customFormat="false" ht="39" hidden="false" customHeight="true" outlineLevel="0" collapsed="false">
      <c r="A69" s="121" t="s">
        <v>143</v>
      </c>
      <c r="B69" s="111" t="s">
        <v>99</v>
      </c>
      <c r="C69" s="111" t="s">
        <v>144</v>
      </c>
      <c r="D69" s="82" t="s">
        <v>106</v>
      </c>
      <c r="E69" s="83" t="n">
        <v>244593.93</v>
      </c>
      <c r="F69" s="83" t="n">
        <v>0</v>
      </c>
      <c r="G69" s="117" t="n">
        <v>0</v>
      </c>
      <c r="H69" s="112" t="n">
        <v>0</v>
      </c>
      <c r="I69" s="112" t="n">
        <v>0</v>
      </c>
      <c r="J69" s="119" t="s">
        <v>22</v>
      </c>
      <c r="K69" s="119" t="s">
        <v>22</v>
      </c>
    </row>
    <row r="70" customFormat="false" ht="72" hidden="false" customHeight="true" outlineLevel="0" collapsed="false">
      <c r="A70" s="122" t="s">
        <v>145</v>
      </c>
      <c r="B70" s="111" t="s">
        <v>99</v>
      </c>
      <c r="C70" s="81" t="s">
        <v>146</v>
      </c>
      <c r="D70" s="82" t="s">
        <v>106</v>
      </c>
      <c r="E70" s="83" t="n">
        <f aca="false">9548725+14414656.2+2745648.8</f>
        <v>26709030</v>
      </c>
      <c r="F70" s="83" t="n">
        <f aca="false">11956100+18534726+3530424</f>
        <v>34021250</v>
      </c>
      <c r="G70" s="123" t="n">
        <f aca="false">12301200+22065150</f>
        <v>34366350</v>
      </c>
      <c r="H70" s="112" t="n">
        <f aca="false">12301200+22440850</f>
        <v>34742050</v>
      </c>
      <c r="I70" s="112" t="n">
        <f aca="false">12301200+22751814</f>
        <v>35053014</v>
      </c>
      <c r="J70" s="113" t="n">
        <f aca="false">G70/E70*100</f>
        <v>128.669405066376</v>
      </c>
      <c r="K70" s="114" t="n">
        <f aca="false">G70/F70*100</f>
        <v>101.014366021237</v>
      </c>
    </row>
    <row r="71" customFormat="false" ht="72.75" hidden="false" customHeight="true" outlineLevel="0" collapsed="false">
      <c r="A71" s="124" t="s">
        <v>147</v>
      </c>
      <c r="B71" s="111" t="s">
        <v>99</v>
      </c>
      <c r="C71" s="81" t="s">
        <v>148</v>
      </c>
      <c r="D71" s="82" t="s">
        <v>106</v>
      </c>
      <c r="E71" s="83" t="n">
        <v>187670675</v>
      </c>
      <c r="F71" s="83" t="n">
        <f aca="false">209080940-9700000</f>
        <v>199380940</v>
      </c>
      <c r="G71" s="117" t="n">
        <v>208975801</v>
      </c>
      <c r="H71" s="117" t="n">
        <v>222023746</v>
      </c>
      <c r="I71" s="117" t="n">
        <v>235263461</v>
      </c>
      <c r="J71" s="113" t="n">
        <f aca="false">G71/E71*100</f>
        <v>111.352400155219</v>
      </c>
      <c r="K71" s="114" t="n">
        <f aca="false">G71/F71*100</f>
        <v>104.812326092956</v>
      </c>
    </row>
    <row r="72" customFormat="false" ht="66.75" hidden="false" customHeight="true" outlineLevel="0" collapsed="false">
      <c r="A72" s="120" t="s">
        <v>149</v>
      </c>
      <c r="B72" s="80" t="s">
        <v>18</v>
      </c>
      <c r="C72" s="81" t="s">
        <v>150</v>
      </c>
      <c r="D72" s="82" t="s">
        <v>18</v>
      </c>
      <c r="E72" s="112" t="n">
        <f aca="false">E73+E74+E75+E76+E77+E78</f>
        <v>24193845.07</v>
      </c>
      <c r="F72" s="112" t="n">
        <f aca="false">F73+F74+F75+F76+F77+F78</f>
        <v>24349779.91</v>
      </c>
      <c r="G72" s="112" t="n">
        <f aca="false">G73+G74+G75+G76+G77+G78</f>
        <v>26385501.81</v>
      </c>
      <c r="H72" s="112" t="n">
        <f aca="false">H73+H74+H75+H76+H77+H78</f>
        <v>23698780</v>
      </c>
      <c r="I72" s="112" t="n">
        <f aca="false">I73+I74+I75+I76+I77+I78</f>
        <v>24148540</v>
      </c>
      <c r="J72" s="113" t="n">
        <f aca="false">G72/E72*100</f>
        <v>109.058736772344</v>
      </c>
      <c r="K72" s="114" t="n">
        <f aca="false">G72/F72*100</f>
        <v>108.360329775153</v>
      </c>
    </row>
    <row r="73" customFormat="false" ht="49.5" hidden="false" customHeight="true" outlineLevel="0" collapsed="false">
      <c r="A73" s="81" t="s">
        <v>114</v>
      </c>
      <c r="B73" s="111" t="s">
        <v>99</v>
      </c>
      <c r="C73" s="81" t="s">
        <v>151</v>
      </c>
      <c r="D73" s="82" t="s">
        <v>106</v>
      </c>
      <c r="E73" s="83" t="n">
        <v>20050423.54</v>
      </c>
      <c r="F73" s="83" t="n">
        <v>18542858.05</v>
      </c>
      <c r="G73" s="117" t="n">
        <v>17756915.21</v>
      </c>
      <c r="H73" s="117" t="n">
        <v>18086500</v>
      </c>
      <c r="I73" s="117" t="n">
        <v>18536260</v>
      </c>
      <c r="J73" s="113" t="n">
        <f aca="false">G73/E73*100</f>
        <v>88.561297344046</v>
      </c>
      <c r="K73" s="114" t="n">
        <f aca="false">G73/F73*100</f>
        <v>95.7614794985717</v>
      </c>
    </row>
    <row r="74" customFormat="false" ht="49.15" hidden="false" customHeight="true" outlineLevel="0" collapsed="false">
      <c r="A74" s="120" t="s">
        <v>116</v>
      </c>
      <c r="B74" s="111" t="s">
        <v>99</v>
      </c>
      <c r="C74" s="81" t="s">
        <v>152</v>
      </c>
      <c r="D74" s="82" t="s">
        <v>106</v>
      </c>
      <c r="E74" s="83" t="n">
        <v>721381.44</v>
      </c>
      <c r="F74" s="83" t="n">
        <v>0</v>
      </c>
      <c r="G74" s="112" t="n">
        <v>0</v>
      </c>
      <c r="H74" s="112" t="n">
        <v>0</v>
      </c>
      <c r="I74" s="112" t="n">
        <v>0</v>
      </c>
      <c r="J74" s="119" t="s">
        <v>22</v>
      </c>
      <c r="K74" s="119" t="s">
        <v>22</v>
      </c>
    </row>
    <row r="75" customFormat="false" ht="39" hidden="false" customHeight="true" outlineLevel="0" collapsed="false">
      <c r="A75" s="120" t="s">
        <v>153</v>
      </c>
      <c r="B75" s="111" t="s">
        <v>99</v>
      </c>
      <c r="C75" s="81" t="s">
        <v>154</v>
      </c>
      <c r="D75" s="82" t="s">
        <v>106</v>
      </c>
      <c r="E75" s="83" t="n">
        <v>975532.18</v>
      </c>
      <c r="F75" s="83" t="n">
        <v>1476815</v>
      </c>
      <c r="G75" s="117" t="n">
        <v>2048090</v>
      </c>
      <c r="H75" s="117" t="n">
        <v>0</v>
      </c>
      <c r="I75" s="117" t="n">
        <v>0</v>
      </c>
      <c r="J75" s="113" t="n">
        <f aca="false">G75/E75*100</f>
        <v>209.945918954719</v>
      </c>
      <c r="K75" s="114" t="n">
        <f aca="false">G75/F75*100</f>
        <v>138.682908827443</v>
      </c>
    </row>
    <row r="76" customFormat="false" ht="27.75" hidden="false" customHeight="true" outlineLevel="0" collapsed="false">
      <c r="A76" s="115" t="s">
        <v>155</v>
      </c>
      <c r="B76" s="111" t="s">
        <v>99</v>
      </c>
      <c r="C76" s="81" t="s">
        <v>156</v>
      </c>
      <c r="D76" s="82" t="s">
        <v>101</v>
      </c>
      <c r="E76" s="83" t="n">
        <v>239000</v>
      </c>
      <c r="F76" s="83" t="n">
        <v>549232.5</v>
      </c>
      <c r="G76" s="117" t="n">
        <v>240000</v>
      </c>
      <c r="H76" s="117" t="n">
        <v>240000</v>
      </c>
      <c r="I76" s="117" t="n">
        <v>240000</v>
      </c>
      <c r="J76" s="113" t="n">
        <f aca="false">G76/E76*100</f>
        <v>100.418410041841</v>
      </c>
      <c r="K76" s="114" t="n">
        <f aca="false">G76/F76*100</f>
        <v>43.6973412898909</v>
      </c>
    </row>
    <row r="77" customFormat="false" ht="25.5" hidden="false" customHeight="true" outlineLevel="0" collapsed="false">
      <c r="A77" s="115"/>
      <c r="B77" s="111"/>
      <c r="C77" s="81"/>
      <c r="D77" s="82" t="s">
        <v>106</v>
      </c>
      <c r="E77" s="83" t="n">
        <v>1627452.12</v>
      </c>
      <c r="F77" s="83" t="n">
        <v>3145897</v>
      </c>
      <c r="G77" s="117" t="n">
        <f aca="false">5670041.6-G76</f>
        <v>5430041.6</v>
      </c>
      <c r="H77" s="117" t="n">
        <f aca="false">4701780-H76</f>
        <v>4461780</v>
      </c>
      <c r="I77" s="117" t="n">
        <f aca="false">4701780-I76</f>
        <v>4461780</v>
      </c>
      <c r="J77" s="113" t="n">
        <f aca="false">G77/E77*100</f>
        <v>333.652924916771</v>
      </c>
      <c r="K77" s="114" t="n">
        <f aca="false">G77/F77*100</f>
        <v>172.607100613911</v>
      </c>
    </row>
    <row r="78" customFormat="false" ht="39" hidden="false" customHeight="true" outlineLevel="0" collapsed="false">
      <c r="A78" s="125" t="s">
        <v>157</v>
      </c>
      <c r="B78" s="111" t="s">
        <v>99</v>
      </c>
      <c r="C78" s="126" t="s">
        <v>158</v>
      </c>
      <c r="D78" s="82" t="s">
        <v>106</v>
      </c>
      <c r="E78" s="83" t="n">
        <v>580055.79</v>
      </c>
      <c r="F78" s="83" t="n">
        <v>634977.36</v>
      </c>
      <c r="G78" s="117" t="n">
        <v>910455</v>
      </c>
      <c r="H78" s="117" t="n">
        <v>910500</v>
      </c>
      <c r="I78" s="117" t="n">
        <v>910500</v>
      </c>
      <c r="J78" s="113" t="n">
        <f aca="false">G78/E78*100</f>
        <v>156.959902081143</v>
      </c>
      <c r="K78" s="114" t="n">
        <f aca="false">G78/F78*100</f>
        <v>143.383852299868</v>
      </c>
    </row>
    <row r="79" customFormat="false" ht="2.45" hidden="true" customHeight="true" outlineLevel="0" collapsed="false">
      <c r="A79" s="125" t="s">
        <v>159</v>
      </c>
      <c r="B79" s="111" t="s">
        <v>99</v>
      </c>
      <c r="C79" s="127" t="s">
        <v>160</v>
      </c>
      <c r="D79" s="82" t="s">
        <v>106</v>
      </c>
      <c r="E79" s="83" t="n">
        <v>0</v>
      </c>
      <c r="F79" s="83" t="n">
        <v>0</v>
      </c>
      <c r="G79" s="112" t="n">
        <v>0</v>
      </c>
      <c r="H79" s="112" t="n">
        <v>0</v>
      </c>
      <c r="I79" s="112" t="n">
        <v>0</v>
      </c>
      <c r="J79" s="113" t="e">
        <f aca="false">G79/E79*100</f>
        <v>#DIV/0!</v>
      </c>
      <c r="K79" s="114" t="e">
        <f aca="false">G79/F79*100</f>
        <v>#DIV/0!</v>
      </c>
    </row>
    <row r="80" customFormat="false" ht="45.75" hidden="false" customHeight="true" outlineLevel="0" collapsed="false">
      <c r="A80" s="81" t="s">
        <v>161</v>
      </c>
      <c r="B80" s="111" t="s">
        <v>18</v>
      </c>
      <c r="C80" s="81" t="s">
        <v>162</v>
      </c>
      <c r="D80" s="82" t="s">
        <v>18</v>
      </c>
      <c r="E80" s="112" t="n">
        <f aca="false">E81+E82+E83</f>
        <v>21397409.87</v>
      </c>
      <c r="F80" s="112" t="n">
        <f aca="false">F81+F82+F83</f>
        <v>24753198.48</v>
      </c>
      <c r="G80" s="112" t="n">
        <f aca="false">G81+G82+G83</f>
        <v>28051659</v>
      </c>
      <c r="H80" s="112" t="n">
        <f aca="false">H81+H82+H83</f>
        <v>28393100</v>
      </c>
      <c r="I80" s="112" t="n">
        <f aca="false">I81+I82+I83</f>
        <v>29417920</v>
      </c>
      <c r="J80" s="113" t="n">
        <f aca="false">G80/E80*100</f>
        <v>131.098386068351</v>
      </c>
      <c r="K80" s="114" t="n">
        <f aca="false">G80/F80*100</f>
        <v>113.325391151633</v>
      </c>
    </row>
    <row r="81" customFormat="false" ht="20.25" hidden="false" customHeight="true" outlineLevel="0" collapsed="false">
      <c r="A81" s="81" t="s">
        <v>163</v>
      </c>
      <c r="B81" s="111" t="s">
        <v>99</v>
      </c>
      <c r="C81" s="81" t="s">
        <v>164</v>
      </c>
      <c r="D81" s="82" t="s">
        <v>165</v>
      </c>
      <c r="E81" s="112" t="n">
        <v>19047861.67</v>
      </c>
      <c r="F81" s="83" t="n">
        <v>21719528.48</v>
      </c>
      <c r="G81" s="117" t="n">
        <v>27354159</v>
      </c>
      <c r="H81" s="117" t="n">
        <v>28393100</v>
      </c>
      <c r="I81" s="117" t="n">
        <v>29417920</v>
      </c>
      <c r="J81" s="113" t="n">
        <f aca="false">G81/E81*100</f>
        <v>143.607505524267</v>
      </c>
      <c r="K81" s="114" t="n">
        <f aca="false">G81/F81*100</f>
        <v>125.942692656466</v>
      </c>
    </row>
    <row r="82" customFormat="false" ht="18.75" hidden="false" customHeight="true" outlineLevel="0" collapsed="false">
      <c r="A82" s="81"/>
      <c r="B82" s="111"/>
      <c r="C82" s="81"/>
      <c r="D82" s="82" t="s">
        <v>28</v>
      </c>
      <c r="E82" s="112" t="n">
        <v>2348931.2</v>
      </c>
      <c r="F82" s="83" t="n">
        <v>3023670</v>
      </c>
      <c r="G82" s="117" t="n">
        <v>695000</v>
      </c>
      <c r="H82" s="117" t="n">
        <v>0</v>
      </c>
      <c r="I82" s="117" t="n">
        <v>0</v>
      </c>
      <c r="J82" s="113" t="n">
        <f aca="false">G82/E82*100</f>
        <v>29.5879249251745</v>
      </c>
      <c r="K82" s="114" t="n">
        <f aca="false">G82/F82*100</f>
        <v>22.9853125506421</v>
      </c>
    </row>
    <row r="83" customFormat="false" ht="17.25" hidden="false" customHeight="true" outlineLevel="0" collapsed="false">
      <c r="A83" s="81"/>
      <c r="B83" s="111"/>
      <c r="C83" s="81"/>
      <c r="D83" s="82" t="s">
        <v>166</v>
      </c>
      <c r="E83" s="112" t="n">
        <v>617</v>
      </c>
      <c r="F83" s="83" t="n">
        <v>10000</v>
      </c>
      <c r="G83" s="117" t="n">
        <v>2500</v>
      </c>
      <c r="H83" s="117" t="n">
        <v>0</v>
      </c>
      <c r="I83" s="117" t="n">
        <v>0</v>
      </c>
      <c r="J83" s="113" t="n">
        <f aca="false">G83/E83*100</f>
        <v>405.186385737439</v>
      </c>
      <c r="K83" s="114" t="n">
        <f aca="false">G83/F83*100</f>
        <v>25</v>
      </c>
    </row>
    <row r="84" customFormat="false" ht="36.75" hidden="false" customHeight="true" outlineLevel="0" collapsed="false">
      <c r="A84" s="128" t="s">
        <v>167</v>
      </c>
      <c r="B84" s="129" t="s">
        <v>18</v>
      </c>
      <c r="C84" s="130" t="s">
        <v>168</v>
      </c>
      <c r="D84" s="131" t="s">
        <v>18</v>
      </c>
      <c r="E84" s="132" t="n">
        <f aca="false">E85+E87</f>
        <v>90305985.01</v>
      </c>
      <c r="F84" s="132" t="n">
        <f aca="false">F85+F87</f>
        <v>100227584.64</v>
      </c>
      <c r="G84" s="132" t="n">
        <f aca="false">G85+G87</f>
        <v>111476448.07</v>
      </c>
      <c r="H84" s="132" t="n">
        <f aca="false">H85+H87</f>
        <v>107839253.21</v>
      </c>
      <c r="I84" s="132" t="n">
        <f aca="false">I85+I87</f>
        <v>111227457.92</v>
      </c>
      <c r="J84" s="133" t="n">
        <f aca="false">G84/E84*100</f>
        <v>123.443034321209</v>
      </c>
      <c r="K84" s="134" t="n">
        <f aca="false">G84/F84*100</f>
        <v>111.223320875589</v>
      </c>
    </row>
    <row r="85" customFormat="false" ht="36" hidden="false" customHeight="true" outlineLevel="0" collapsed="false">
      <c r="A85" s="135" t="s">
        <v>96</v>
      </c>
      <c r="B85" s="136" t="s">
        <v>18</v>
      </c>
      <c r="C85" s="135" t="s">
        <v>169</v>
      </c>
      <c r="D85" s="137" t="s">
        <v>18</v>
      </c>
      <c r="E85" s="138" t="n">
        <f aca="false">E86</f>
        <v>410000</v>
      </c>
      <c r="F85" s="138" t="n">
        <f aca="false">F86</f>
        <v>820000</v>
      </c>
      <c r="G85" s="138" t="n">
        <f aca="false">G86</f>
        <v>440000</v>
      </c>
      <c r="H85" s="138" t="n">
        <f aca="false">H86</f>
        <v>440000</v>
      </c>
      <c r="I85" s="138" t="n">
        <f aca="false">I86</f>
        <v>0</v>
      </c>
      <c r="J85" s="139" t="n">
        <f aca="false">G85/E85*100</f>
        <v>107.317073170732</v>
      </c>
      <c r="K85" s="140" t="n">
        <f aca="false">G85/F85*100</f>
        <v>53.6585365853659</v>
      </c>
    </row>
    <row r="86" customFormat="false" ht="91.5" hidden="false" customHeight="true" outlineLevel="0" collapsed="false">
      <c r="A86" s="135" t="s">
        <v>98</v>
      </c>
      <c r="B86" s="136" t="s">
        <v>170</v>
      </c>
      <c r="C86" s="135" t="s">
        <v>171</v>
      </c>
      <c r="D86" s="137" t="s">
        <v>101</v>
      </c>
      <c r="E86" s="141" t="n">
        <v>410000</v>
      </c>
      <c r="F86" s="141" t="n">
        <v>820000</v>
      </c>
      <c r="G86" s="142" t="n">
        <v>440000</v>
      </c>
      <c r="H86" s="142" t="n">
        <v>440000</v>
      </c>
      <c r="I86" s="142" t="n">
        <v>0</v>
      </c>
      <c r="J86" s="139" t="n">
        <f aca="false">G86/E86*100</f>
        <v>107.317073170732</v>
      </c>
      <c r="K86" s="140" t="n">
        <f aca="false">G86/F86*100</f>
        <v>53.6585365853659</v>
      </c>
    </row>
    <row r="87" customFormat="false" ht="36" hidden="false" customHeight="true" outlineLevel="0" collapsed="false">
      <c r="A87" s="135" t="s">
        <v>23</v>
      </c>
      <c r="B87" s="136" t="s">
        <v>18</v>
      </c>
      <c r="C87" s="135" t="s">
        <v>172</v>
      </c>
      <c r="D87" s="137" t="s">
        <v>18</v>
      </c>
      <c r="E87" s="138" t="n">
        <f aca="false">E88+E92+E101+E109</f>
        <v>89895985.01</v>
      </c>
      <c r="F87" s="138" t="n">
        <f aca="false">F88+F92+F101+F109</f>
        <v>99407584.64</v>
      </c>
      <c r="G87" s="138" t="n">
        <f aca="false">G88+G92+G101+G109</f>
        <v>111036448.07</v>
      </c>
      <c r="H87" s="138" t="n">
        <f aca="false">H88+H92+H101+H109</f>
        <v>107399253.21</v>
      </c>
      <c r="I87" s="138" t="n">
        <f aca="false">I88+I92+I101+I109</f>
        <v>111227457.92</v>
      </c>
      <c r="J87" s="139" t="n">
        <f aca="false">G87/E87*100</f>
        <v>123.516582033834</v>
      </c>
      <c r="K87" s="140" t="n">
        <f aca="false">G87/F87*100</f>
        <v>111.69816515723</v>
      </c>
    </row>
    <row r="88" customFormat="false" ht="38.25" hidden="false" customHeight="true" outlineLevel="0" collapsed="false">
      <c r="A88" s="135" t="s">
        <v>173</v>
      </c>
      <c r="B88" s="136" t="s">
        <v>170</v>
      </c>
      <c r="C88" s="135" t="s">
        <v>174</v>
      </c>
      <c r="D88" s="137" t="s">
        <v>18</v>
      </c>
      <c r="E88" s="138" t="n">
        <f aca="false">E89+E90+E91</f>
        <v>61870027</v>
      </c>
      <c r="F88" s="138" t="n">
        <f aca="false">F89+F90+F91</f>
        <v>67499280.31</v>
      </c>
      <c r="G88" s="138" t="n">
        <f aca="false">G89+G90+G91</f>
        <v>72093449</v>
      </c>
      <c r="H88" s="138" t="n">
        <f aca="false">H89+H90+H91</f>
        <v>72780700</v>
      </c>
      <c r="I88" s="138" t="n">
        <f aca="false">I89+I90+I91</f>
        <v>76392000</v>
      </c>
      <c r="J88" s="139" t="n">
        <f aca="false">G88/E88*100</f>
        <v>116.524030286911</v>
      </c>
      <c r="K88" s="140" t="n">
        <f aca="false">G88/F88*100</f>
        <v>106.806248405762</v>
      </c>
    </row>
    <row r="89" customFormat="false" ht="43.5" hidden="false" customHeight="true" outlineLevel="0" collapsed="false">
      <c r="A89" s="143" t="s">
        <v>114</v>
      </c>
      <c r="B89" s="136" t="s">
        <v>170</v>
      </c>
      <c r="C89" s="135" t="s">
        <v>175</v>
      </c>
      <c r="D89" s="137" t="s">
        <v>106</v>
      </c>
      <c r="E89" s="141" t="n">
        <f aca="false">23800000+22424235</f>
        <v>46224235</v>
      </c>
      <c r="F89" s="141" t="n">
        <v>51721390.48</v>
      </c>
      <c r="G89" s="142" t="n">
        <v>56098541</v>
      </c>
      <c r="H89" s="142" t="n">
        <v>55898600</v>
      </c>
      <c r="I89" s="142" t="n">
        <v>58679070</v>
      </c>
      <c r="J89" s="139" t="n">
        <f aca="false">G89/E89*100</f>
        <v>121.361751038173</v>
      </c>
      <c r="K89" s="140" t="n">
        <f aca="false">G89/F89*100</f>
        <v>108.462940534618</v>
      </c>
    </row>
    <row r="90" customFormat="false" ht="50.25" hidden="false" customHeight="true" outlineLevel="0" collapsed="false">
      <c r="A90" s="135" t="s">
        <v>176</v>
      </c>
      <c r="B90" s="136" t="s">
        <v>170</v>
      </c>
      <c r="C90" s="135" t="s">
        <v>177</v>
      </c>
      <c r="D90" s="137" t="s">
        <v>106</v>
      </c>
      <c r="E90" s="141" t="n">
        <v>2742284</v>
      </c>
      <c r="F90" s="141" t="n">
        <v>1138636.15</v>
      </c>
      <c r="G90" s="138" t="n">
        <v>0</v>
      </c>
      <c r="H90" s="142" t="n">
        <v>0</v>
      </c>
      <c r="I90" s="142" t="n">
        <v>0</v>
      </c>
      <c r="J90" s="144" t="s">
        <v>22</v>
      </c>
      <c r="K90" s="145" t="s">
        <v>22</v>
      </c>
    </row>
    <row r="91" customFormat="false" ht="37.5" hidden="false" customHeight="true" outlineLevel="0" collapsed="false">
      <c r="A91" s="146" t="s">
        <v>178</v>
      </c>
      <c r="B91" s="136" t="s">
        <v>170</v>
      </c>
      <c r="C91" s="135" t="s">
        <v>179</v>
      </c>
      <c r="D91" s="137" t="s">
        <v>106</v>
      </c>
      <c r="E91" s="141" t="n">
        <v>12903508</v>
      </c>
      <c r="F91" s="141" t="n">
        <v>14639253.68</v>
      </c>
      <c r="G91" s="142" t="n">
        <v>15994908</v>
      </c>
      <c r="H91" s="142" t="n">
        <v>16882100</v>
      </c>
      <c r="I91" s="142" t="n">
        <v>17712930</v>
      </c>
      <c r="J91" s="139" t="n">
        <f aca="false">G91/E91*100</f>
        <v>123.957826042344</v>
      </c>
      <c r="K91" s="140" t="n">
        <f aca="false">G91/F91*100</f>
        <v>109.260405958072</v>
      </c>
    </row>
    <row r="92" customFormat="false" ht="37.5" hidden="false" customHeight="true" outlineLevel="0" collapsed="false">
      <c r="A92" s="147" t="s">
        <v>180</v>
      </c>
      <c r="B92" s="148" t="s">
        <v>18</v>
      </c>
      <c r="C92" s="149" t="s">
        <v>181</v>
      </c>
      <c r="D92" s="137" t="s">
        <v>18</v>
      </c>
      <c r="E92" s="141" t="n">
        <f aca="false">E93+E94+E95+E96+E97+E98+E99+E100</f>
        <v>3228905.8</v>
      </c>
      <c r="F92" s="141" t="n">
        <f aca="false">F93+F94+F95+F96+F97+F98+F99+F100</f>
        <v>1320562.05</v>
      </c>
      <c r="G92" s="141" t="n">
        <f aca="false">G93+G94+G95+G96+G97+G98+G99+G100</f>
        <v>5220207.07</v>
      </c>
      <c r="H92" s="141" t="n">
        <f aca="false">H93+H94+H95+H96+H97+H98+H99+H100</f>
        <v>1909153.21</v>
      </c>
      <c r="I92" s="141" t="n">
        <f aca="false">I93+I94+I95+I96+I97+I98+I99+I100</f>
        <v>1930627.92</v>
      </c>
      <c r="J92" s="139" t="n">
        <f aca="false">G92/E92*100</f>
        <v>161.671085913996</v>
      </c>
      <c r="K92" s="140" t="n">
        <f aca="false">G92/F92*100</f>
        <v>395.301914817255</v>
      </c>
    </row>
    <row r="93" customFormat="false" ht="69" hidden="false" customHeight="true" outlineLevel="0" collapsed="false">
      <c r="A93" s="150" t="s">
        <v>182</v>
      </c>
      <c r="B93" s="136" t="s">
        <v>170</v>
      </c>
      <c r="C93" s="135" t="s">
        <v>183</v>
      </c>
      <c r="D93" s="137" t="s">
        <v>106</v>
      </c>
      <c r="E93" s="141" t="n">
        <v>0</v>
      </c>
      <c r="F93" s="142" t="n">
        <v>168005</v>
      </c>
      <c r="G93" s="142" t="n">
        <v>168005</v>
      </c>
      <c r="H93" s="142" t="n">
        <v>168005</v>
      </c>
      <c r="I93" s="142" t="n">
        <v>168005</v>
      </c>
      <c r="J93" s="145" t="s">
        <v>22</v>
      </c>
      <c r="K93" s="145" t="s">
        <v>22</v>
      </c>
    </row>
    <row r="94" customFormat="false" ht="53.25" hidden="false" customHeight="true" outlineLevel="0" collapsed="false">
      <c r="A94" s="150" t="s">
        <v>184</v>
      </c>
      <c r="B94" s="136" t="s">
        <v>170</v>
      </c>
      <c r="C94" s="135" t="s">
        <v>185</v>
      </c>
      <c r="D94" s="137" t="s">
        <v>106</v>
      </c>
      <c r="E94" s="141" t="n">
        <v>0</v>
      </c>
      <c r="F94" s="142" t="n">
        <v>5196.03</v>
      </c>
      <c r="G94" s="142" t="n">
        <v>1697.02</v>
      </c>
      <c r="H94" s="142" t="n">
        <v>1697.02</v>
      </c>
      <c r="I94" s="142" t="n">
        <v>1697.02</v>
      </c>
      <c r="J94" s="145" t="s">
        <v>22</v>
      </c>
      <c r="K94" s="145" t="s">
        <v>22</v>
      </c>
    </row>
    <row r="95" customFormat="false" ht="68.25" hidden="false" customHeight="true" outlineLevel="0" collapsed="false">
      <c r="A95" s="150" t="s">
        <v>186</v>
      </c>
      <c r="B95" s="136" t="s">
        <v>170</v>
      </c>
      <c r="C95" s="148" t="s">
        <v>187</v>
      </c>
      <c r="D95" s="137" t="s">
        <v>106</v>
      </c>
      <c r="E95" s="141" t="n">
        <v>0</v>
      </c>
      <c r="F95" s="141" t="n">
        <f aca="false">959037.5+182673.81+5649.71</f>
        <v>1147361.02</v>
      </c>
      <c r="G95" s="142" t="n">
        <v>0</v>
      </c>
      <c r="H95" s="138" t="n">
        <v>0</v>
      </c>
      <c r="I95" s="138" t="n">
        <v>0</v>
      </c>
      <c r="J95" s="145" t="s">
        <v>22</v>
      </c>
      <c r="K95" s="145" t="s">
        <v>22</v>
      </c>
    </row>
    <row r="96" customFormat="false" ht="49.5" hidden="false" customHeight="true" outlineLevel="0" collapsed="false">
      <c r="A96" s="151" t="s">
        <v>188</v>
      </c>
      <c r="B96" s="148" t="s">
        <v>170</v>
      </c>
      <c r="C96" s="136" t="s">
        <v>189</v>
      </c>
      <c r="D96" s="137" t="s">
        <v>106</v>
      </c>
      <c r="E96" s="141" t="n">
        <v>0</v>
      </c>
      <c r="F96" s="141" t="n">
        <v>0</v>
      </c>
      <c r="G96" s="142" t="n">
        <v>5000000</v>
      </c>
      <c r="H96" s="138" t="n">
        <v>0</v>
      </c>
      <c r="I96" s="138" t="n">
        <v>0</v>
      </c>
      <c r="J96" s="145" t="s">
        <v>22</v>
      </c>
      <c r="K96" s="145" t="s">
        <v>22</v>
      </c>
    </row>
    <row r="97" customFormat="false" ht="40.5" hidden="false" customHeight="true" outlineLevel="0" collapsed="false">
      <c r="A97" s="151" t="s">
        <v>190</v>
      </c>
      <c r="B97" s="148" t="s">
        <v>170</v>
      </c>
      <c r="C97" s="136" t="s">
        <v>191</v>
      </c>
      <c r="D97" s="137" t="s">
        <v>106</v>
      </c>
      <c r="E97" s="141" t="n">
        <v>0</v>
      </c>
      <c r="F97" s="141" t="n">
        <v>0</v>
      </c>
      <c r="G97" s="142" t="n">
        <v>50505.05</v>
      </c>
      <c r="H97" s="138" t="n">
        <v>0</v>
      </c>
      <c r="I97" s="138" t="n">
        <v>0</v>
      </c>
      <c r="J97" s="145" t="s">
        <v>22</v>
      </c>
      <c r="K97" s="145" t="s">
        <v>22</v>
      </c>
    </row>
    <row r="98" customFormat="false" ht="55.15" hidden="false" customHeight="true" outlineLevel="0" collapsed="false">
      <c r="A98" s="150" t="s">
        <v>192</v>
      </c>
      <c r="B98" s="136" t="s">
        <v>170</v>
      </c>
      <c r="C98" s="136" t="s">
        <v>193</v>
      </c>
      <c r="D98" s="137" t="s">
        <v>106</v>
      </c>
      <c r="E98" s="141" t="n">
        <v>0</v>
      </c>
      <c r="F98" s="141" t="n">
        <v>0</v>
      </c>
      <c r="G98" s="142" t="n">
        <v>0</v>
      </c>
      <c r="H98" s="142" t="n">
        <v>1739451.19</v>
      </c>
      <c r="I98" s="142" t="n">
        <v>1760925.9</v>
      </c>
      <c r="J98" s="145" t="s">
        <v>22</v>
      </c>
      <c r="K98" s="145" t="s">
        <v>22</v>
      </c>
    </row>
    <row r="99" customFormat="false" ht="96" hidden="false" customHeight="true" outlineLevel="0" collapsed="false">
      <c r="A99" s="150" t="s">
        <v>194</v>
      </c>
      <c r="B99" s="136" t="s">
        <v>170</v>
      </c>
      <c r="C99" s="135" t="s">
        <v>195</v>
      </c>
      <c r="D99" s="137" t="s">
        <v>106</v>
      </c>
      <c r="E99" s="141" t="n">
        <v>3132038.62</v>
      </c>
      <c r="F99" s="141" t="n">
        <v>0</v>
      </c>
      <c r="G99" s="138" t="n">
        <v>0</v>
      </c>
      <c r="H99" s="138" t="n">
        <v>0</v>
      </c>
      <c r="I99" s="138" t="n">
        <v>0</v>
      </c>
      <c r="J99" s="145" t="s">
        <v>22</v>
      </c>
      <c r="K99" s="145" t="s">
        <v>22</v>
      </c>
    </row>
    <row r="100" customFormat="false" ht="96" hidden="false" customHeight="true" outlineLevel="0" collapsed="false">
      <c r="A100" s="150" t="s">
        <v>196</v>
      </c>
      <c r="B100" s="136" t="s">
        <v>170</v>
      </c>
      <c r="C100" s="135" t="s">
        <v>197</v>
      </c>
      <c r="D100" s="137" t="s">
        <v>106</v>
      </c>
      <c r="E100" s="141" t="n">
        <v>96867.18</v>
      </c>
      <c r="F100" s="141" t="n">
        <v>0</v>
      </c>
      <c r="G100" s="142" t="n">
        <v>0</v>
      </c>
      <c r="H100" s="138" t="n">
        <v>0</v>
      </c>
      <c r="I100" s="138" t="n">
        <v>0</v>
      </c>
      <c r="J100" s="145" t="s">
        <v>22</v>
      </c>
      <c r="K100" s="145" t="s">
        <v>22</v>
      </c>
    </row>
    <row r="101" customFormat="false" ht="55.15" hidden="false" customHeight="true" outlineLevel="0" collapsed="false">
      <c r="A101" s="151" t="s">
        <v>198</v>
      </c>
      <c r="B101" s="148" t="s">
        <v>170</v>
      </c>
      <c r="C101" s="148" t="s">
        <v>199</v>
      </c>
      <c r="D101" s="137" t="s">
        <v>18</v>
      </c>
      <c r="E101" s="141" t="n">
        <f aca="false">E102+E103+E104+E105+E106+E107+E108</f>
        <v>512312.3</v>
      </c>
      <c r="F101" s="141" t="n">
        <f aca="false">F102+F103+F104+F105+F106+F107+F108</f>
        <v>2793414.46</v>
      </c>
      <c r="G101" s="141" t="n">
        <f aca="false">G102+G103+G104+G105+G106+G107+G108</f>
        <v>650000</v>
      </c>
      <c r="H101" s="141" t="n">
        <f aca="false">H102+H103+H104+H105+H106+H107+H108</f>
        <v>0</v>
      </c>
      <c r="I101" s="141" t="n">
        <f aca="false">I102+I103+I104+I105+I106+I107+I108</f>
        <v>0</v>
      </c>
      <c r="J101" s="139" t="n">
        <f aca="false">G101/E101*100</f>
        <v>126.875735757271</v>
      </c>
      <c r="K101" s="140" t="n">
        <f aca="false">G101/F101*100</f>
        <v>23.2690139364425</v>
      </c>
    </row>
    <row r="102" customFormat="false" ht="36" hidden="false" customHeight="true" outlineLevel="0" collapsed="false">
      <c r="A102" s="135" t="s">
        <v>200</v>
      </c>
      <c r="B102" s="136" t="s">
        <v>170</v>
      </c>
      <c r="C102" s="135" t="s">
        <v>201</v>
      </c>
      <c r="D102" s="137" t="s">
        <v>165</v>
      </c>
      <c r="E102" s="141" t="n">
        <v>7333.9</v>
      </c>
      <c r="F102" s="141" t="n">
        <v>65000</v>
      </c>
      <c r="G102" s="138" t="n">
        <v>60000</v>
      </c>
      <c r="H102" s="138" t="n">
        <v>0</v>
      </c>
      <c r="I102" s="138" t="n">
        <v>0</v>
      </c>
      <c r="J102" s="139" t="n">
        <f aca="false">G102/E102*100</f>
        <v>818.118599926369</v>
      </c>
      <c r="K102" s="140" t="n">
        <f aca="false">G102/F102*100</f>
        <v>92.3076923076923</v>
      </c>
    </row>
    <row r="103" customFormat="false" ht="31.5" hidden="false" customHeight="true" outlineLevel="0" collapsed="false">
      <c r="A103" s="135"/>
      <c r="B103" s="136"/>
      <c r="C103" s="135"/>
      <c r="D103" s="137" t="s">
        <v>28</v>
      </c>
      <c r="E103" s="141" t="n">
        <v>209666.1</v>
      </c>
      <c r="F103" s="141" t="n">
        <v>190000</v>
      </c>
      <c r="G103" s="138" t="n">
        <v>190000</v>
      </c>
      <c r="H103" s="138" t="n">
        <v>0</v>
      </c>
      <c r="I103" s="138" t="n">
        <v>0</v>
      </c>
      <c r="J103" s="139" t="n">
        <f aca="false">G103/E103*100</f>
        <v>90.6202767161692</v>
      </c>
      <c r="K103" s="140" t="n">
        <f aca="false">G103/F103*100</f>
        <v>100</v>
      </c>
    </row>
    <row r="104" customFormat="false" ht="30" hidden="false" customHeight="true" outlineLevel="0" collapsed="false">
      <c r="A104" s="135" t="s">
        <v>202</v>
      </c>
      <c r="B104" s="136" t="s">
        <v>170</v>
      </c>
      <c r="C104" s="135" t="s">
        <v>203</v>
      </c>
      <c r="D104" s="137" t="s">
        <v>165</v>
      </c>
      <c r="E104" s="141" t="n">
        <v>65534.3</v>
      </c>
      <c r="F104" s="141" t="n">
        <v>75000</v>
      </c>
      <c r="G104" s="138" t="n">
        <v>60000</v>
      </c>
      <c r="H104" s="138" t="n">
        <v>0</v>
      </c>
      <c r="I104" s="138" t="n">
        <v>0</v>
      </c>
      <c r="J104" s="139" t="n">
        <f aca="false">G104/E104*100</f>
        <v>91.5551093091709</v>
      </c>
      <c r="K104" s="140" t="n">
        <f aca="false">G104/F104*100</f>
        <v>80</v>
      </c>
    </row>
    <row r="105" customFormat="false" ht="26.25" hidden="false" customHeight="true" outlineLevel="0" collapsed="false">
      <c r="A105" s="135"/>
      <c r="B105" s="136"/>
      <c r="C105" s="135"/>
      <c r="D105" s="137" t="s">
        <v>28</v>
      </c>
      <c r="E105" s="141" t="n">
        <v>229778</v>
      </c>
      <c r="F105" s="141" t="n">
        <v>365000</v>
      </c>
      <c r="G105" s="138" t="n">
        <v>340000</v>
      </c>
      <c r="H105" s="138" t="n">
        <v>0</v>
      </c>
      <c r="I105" s="138" t="n">
        <v>0</v>
      </c>
      <c r="J105" s="139" t="n">
        <f aca="false">G105/E105*100</f>
        <v>147.968909120978</v>
      </c>
      <c r="K105" s="140" t="n">
        <f aca="false">G105/F105*100</f>
        <v>93.1506849315069</v>
      </c>
    </row>
    <row r="106" customFormat="false" ht="51" hidden="false" customHeight="true" outlineLevel="0" collapsed="false">
      <c r="A106" s="150" t="s">
        <v>204</v>
      </c>
      <c r="B106" s="136" t="s">
        <v>170</v>
      </c>
      <c r="C106" s="136" t="s">
        <v>205</v>
      </c>
      <c r="D106" s="137" t="s">
        <v>28</v>
      </c>
      <c r="E106" s="141" t="n">
        <v>0</v>
      </c>
      <c r="F106" s="141" t="n">
        <v>996562.37</v>
      </c>
      <c r="G106" s="142" t="n">
        <v>0</v>
      </c>
      <c r="H106" s="138" t="n">
        <v>0</v>
      </c>
      <c r="I106" s="138" t="n">
        <v>0</v>
      </c>
      <c r="J106" s="145" t="s">
        <v>22</v>
      </c>
      <c r="K106" s="145" t="s">
        <v>22</v>
      </c>
    </row>
    <row r="107" customFormat="false" ht="48" hidden="false" customHeight="true" outlineLevel="0" collapsed="false">
      <c r="A107" s="150" t="s">
        <v>206</v>
      </c>
      <c r="B107" s="136" t="s">
        <v>170</v>
      </c>
      <c r="C107" s="136" t="s">
        <v>207</v>
      </c>
      <c r="D107" s="137" t="s">
        <v>28</v>
      </c>
      <c r="E107" s="141" t="n">
        <v>0</v>
      </c>
      <c r="F107" s="141" t="n">
        <v>30821.52</v>
      </c>
      <c r="G107" s="142" t="n">
        <v>0</v>
      </c>
      <c r="H107" s="138" t="n">
        <v>0</v>
      </c>
      <c r="I107" s="138" t="n">
        <v>0</v>
      </c>
      <c r="J107" s="145" t="s">
        <v>22</v>
      </c>
      <c r="K107" s="145" t="s">
        <v>22</v>
      </c>
    </row>
    <row r="108" customFormat="false" ht="47.45" hidden="false" customHeight="true" outlineLevel="0" collapsed="false">
      <c r="A108" s="150" t="s">
        <v>208</v>
      </c>
      <c r="B108" s="136" t="s">
        <v>170</v>
      </c>
      <c r="C108" s="152" t="s">
        <v>209</v>
      </c>
      <c r="D108" s="137" t="s">
        <v>28</v>
      </c>
      <c r="E108" s="141" t="n">
        <v>0</v>
      </c>
      <c r="F108" s="141" t="n">
        <f aca="false">872675.71+166223.94+32130.92</f>
        <v>1071030.57</v>
      </c>
      <c r="G108" s="142" t="n">
        <v>0</v>
      </c>
      <c r="H108" s="138" t="n">
        <v>0</v>
      </c>
      <c r="I108" s="138" t="n">
        <v>0</v>
      </c>
      <c r="J108" s="145" t="s">
        <v>22</v>
      </c>
      <c r="K108" s="145" t="s">
        <v>22</v>
      </c>
    </row>
    <row r="109" customFormat="false" ht="45" hidden="false" customHeight="true" outlineLevel="0" collapsed="false">
      <c r="A109" s="151" t="s">
        <v>161</v>
      </c>
      <c r="B109" s="148" t="s">
        <v>18</v>
      </c>
      <c r="C109" s="153" t="s">
        <v>210</v>
      </c>
      <c r="D109" s="137" t="s">
        <v>18</v>
      </c>
      <c r="E109" s="141" t="n">
        <f aca="false">E110+E111+E112+E113+E114</f>
        <v>24284739.91</v>
      </c>
      <c r="F109" s="141" t="n">
        <f aca="false">F110+F111+F112+F113+F114</f>
        <v>27794327.82</v>
      </c>
      <c r="G109" s="141" t="n">
        <f aca="false">G110+G111+G112+G113+G114</f>
        <v>33072792</v>
      </c>
      <c r="H109" s="141" t="n">
        <f aca="false">H110+H111+H112+H113+H114</f>
        <v>32709400</v>
      </c>
      <c r="I109" s="141" t="n">
        <f aca="false">I110+I111+I112+I113+I114</f>
        <v>32904830</v>
      </c>
      <c r="J109" s="139" t="n">
        <f aca="false">G109/E109*100</f>
        <v>136.187548734591</v>
      </c>
      <c r="K109" s="140" t="n">
        <f aca="false">G109/F109*100</f>
        <v>118.991156088336</v>
      </c>
    </row>
    <row r="110" customFormat="false" ht="18.75" hidden="false" customHeight="true" outlineLevel="0" collapsed="false">
      <c r="A110" s="135" t="s">
        <v>211</v>
      </c>
      <c r="B110" s="136" t="s">
        <v>170</v>
      </c>
      <c r="C110" s="135" t="s">
        <v>212</v>
      </c>
      <c r="D110" s="137" t="s">
        <v>165</v>
      </c>
      <c r="E110" s="141" t="n">
        <v>21999125.61</v>
      </c>
      <c r="F110" s="141" t="n">
        <v>25744879.02</v>
      </c>
      <c r="G110" s="154" t="n">
        <v>32011987</v>
      </c>
      <c r="H110" s="154" t="n">
        <v>32306900</v>
      </c>
      <c r="I110" s="154" t="n">
        <v>32502330</v>
      </c>
      <c r="J110" s="139" t="n">
        <f aca="false">G110/E110*100</f>
        <v>145.514815304516</v>
      </c>
      <c r="K110" s="140" t="n">
        <f aca="false">G110/F110*100</f>
        <v>124.343124607932</v>
      </c>
    </row>
    <row r="111" customFormat="false" ht="18.75" hidden="false" customHeight="true" outlineLevel="0" collapsed="false">
      <c r="A111" s="135"/>
      <c r="B111" s="136"/>
      <c r="C111" s="135"/>
      <c r="D111" s="137" t="s">
        <v>28</v>
      </c>
      <c r="E111" s="141" t="n">
        <v>833066.26</v>
      </c>
      <c r="F111" s="141" t="n">
        <v>823732.8</v>
      </c>
      <c r="G111" s="141" t="n">
        <v>513145</v>
      </c>
      <c r="H111" s="141" t="n">
        <v>402500</v>
      </c>
      <c r="I111" s="141" t="n">
        <v>402500</v>
      </c>
      <c r="J111" s="139" t="n">
        <f aca="false">G111/E111*100</f>
        <v>61.5971411445712</v>
      </c>
      <c r="K111" s="140" t="n">
        <f aca="false">G111/F111*100</f>
        <v>62.295079181016</v>
      </c>
    </row>
    <row r="112" customFormat="false" ht="21" hidden="false" customHeight="true" outlineLevel="0" collapsed="false">
      <c r="A112" s="135"/>
      <c r="B112" s="136"/>
      <c r="C112" s="135"/>
      <c r="D112" s="137" t="s">
        <v>166</v>
      </c>
      <c r="E112" s="141" t="n">
        <v>72636.04</v>
      </c>
      <c r="F112" s="141" t="n">
        <v>190628</v>
      </c>
      <c r="G112" s="142" t="n">
        <v>47660</v>
      </c>
      <c r="H112" s="142" t="n">
        <v>0</v>
      </c>
      <c r="I112" s="142" t="n">
        <v>0</v>
      </c>
      <c r="J112" s="139" t="n">
        <f aca="false">G112/E112*100</f>
        <v>65.6148104990305</v>
      </c>
      <c r="K112" s="140" t="n">
        <f aca="false">G112/F112*100</f>
        <v>25.0015737457247</v>
      </c>
    </row>
    <row r="113" customFormat="false" ht="37.5" hidden="false" customHeight="true" outlineLevel="0" collapsed="false">
      <c r="A113" s="150" t="s">
        <v>213</v>
      </c>
      <c r="B113" s="136" t="s">
        <v>170</v>
      </c>
      <c r="C113" s="135" t="s">
        <v>214</v>
      </c>
      <c r="D113" s="137" t="s">
        <v>28</v>
      </c>
      <c r="E113" s="141" t="n">
        <v>1019504</v>
      </c>
      <c r="F113" s="141" t="n">
        <v>815000</v>
      </c>
      <c r="G113" s="138" t="n">
        <v>500000</v>
      </c>
      <c r="H113" s="138" t="n">
        <v>0</v>
      </c>
      <c r="I113" s="138" t="n">
        <v>0</v>
      </c>
      <c r="J113" s="139" t="n">
        <f aca="false">G113/E113*100</f>
        <v>49.0434564258698</v>
      </c>
      <c r="K113" s="140" t="n">
        <f aca="false">G113/F113*100</f>
        <v>61.3496932515337</v>
      </c>
    </row>
    <row r="114" customFormat="false" ht="37.5" hidden="false" customHeight="true" outlineLevel="0" collapsed="false">
      <c r="A114" s="150" t="s">
        <v>215</v>
      </c>
      <c r="B114" s="136" t="s">
        <v>170</v>
      </c>
      <c r="C114" s="135" t="s">
        <v>216</v>
      </c>
      <c r="D114" s="137" t="s">
        <v>28</v>
      </c>
      <c r="E114" s="141" t="n">
        <v>360408</v>
      </c>
      <c r="F114" s="141" t="n">
        <v>220088</v>
      </c>
      <c r="G114" s="138" t="n">
        <v>0</v>
      </c>
      <c r="H114" s="138" t="n">
        <v>0</v>
      </c>
      <c r="I114" s="138" t="n">
        <v>0</v>
      </c>
      <c r="J114" s="145" t="s">
        <v>22</v>
      </c>
      <c r="K114" s="145" t="s">
        <v>22</v>
      </c>
    </row>
    <row r="115" s="162" customFormat="true" ht="35.25" hidden="false" customHeight="true" outlineLevel="0" collapsed="false">
      <c r="A115" s="155" t="s">
        <v>217</v>
      </c>
      <c r="B115" s="156" t="s">
        <v>18</v>
      </c>
      <c r="C115" s="157" t="s">
        <v>218</v>
      </c>
      <c r="D115" s="158" t="s">
        <v>18</v>
      </c>
      <c r="E115" s="159" t="n">
        <f aca="false">E116+E122</f>
        <v>13925189.26</v>
      </c>
      <c r="F115" s="159" t="n">
        <f aca="false">F116+F122</f>
        <v>25791026.14</v>
      </c>
      <c r="G115" s="159" t="n">
        <f aca="false">G116+G122</f>
        <v>19286383.18</v>
      </c>
      <c r="H115" s="159" t="n">
        <f aca="false">H116+H122</f>
        <v>14408512.65</v>
      </c>
      <c r="I115" s="159" t="n">
        <f aca="false">I116+I122</f>
        <v>14460197.25</v>
      </c>
      <c r="J115" s="160" t="n">
        <f aca="false">G115/E115*100</f>
        <v>138.499971669326</v>
      </c>
      <c r="K115" s="161" t="n">
        <f aca="false">G115/F115*100</f>
        <v>74.7794332622083</v>
      </c>
    </row>
    <row r="116" s="162" customFormat="true" ht="31.5" hidden="false" customHeight="false" outlineLevel="0" collapsed="false">
      <c r="A116" s="163" t="s">
        <v>219</v>
      </c>
      <c r="B116" s="164" t="s">
        <v>18</v>
      </c>
      <c r="C116" s="165" t="s">
        <v>220</v>
      </c>
      <c r="D116" s="166" t="s">
        <v>18</v>
      </c>
      <c r="E116" s="167" t="n">
        <f aca="false">E117+E118+E119+E120+E121</f>
        <v>4115877.75</v>
      </c>
      <c r="F116" s="167" t="n">
        <f aca="false">F117+F118+F119+F120+F121</f>
        <v>9742189.97</v>
      </c>
      <c r="G116" s="167" t="n">
        <f aca="false">G117+G118+G119+G120+G121</f>
        <v>4150000</v>
      </c>
      <c r="H116" s="167" t="n">
        <f aca="false">H117+H118+H119+H120+H121</f>
        <v>0</v>
      </c>
      <c r="I116" s="167" t="n">
        <f aca="false">I117+I118+I119+I120+I121</f>
        <v>0</v>
      </c>
      <c r="J116" s="168" t="n">
        <f aca="false">G116/E116*100</f>
        <v>100.829039443652</v>
      </c>
      <c r="K116" s="169" t="n">
        <f aca="false">G116/F116*100</f>
        <v>42.5982249656337</v>
      </c>
    </row>
    <row r="117" s="162" customFormat="true" ht="37.5" hidden="false" customHeight="true" outlineLevel="0" collapsed="false">
      <c r="A117" s="170" t="s">
        <v>221</v>
      </c>
      <c r="B117" s="164" t="s">
        <v>99</v>
      </c>
      <c r="C117" s="171" t="s">
        <v>222</v>
      </c>
      <c r="D117" s="166" t="s">
        <v>106</v>
      </c>
      <c r="E117" s="167" t="n">
        <v>1313630.96</v>
      </c>
      <c r="F117" s="167" t="n">
        <v>1509849.97</v>
      </c>
      <c r="G117" s="172" t="n">
        <v>1500000</v>
      </c>
      <c r="H117" s="172" t="n">
        <v>0</v>
      </c>
      <c r="I117" s="172" t="n">
        <v>0</v>
      </c>
      <c r="J117" s="168" t="n">
        <f aca="false">G117/E117*100</f>
        <v>114.187320920025</v>
      </c>
      <c r="K117" s="169" t="n">
        <f aca="false">G117/F117*100</f>
        <v>99.347619286968</v>
      </c>
    </row>
    <row r="118" s="176" customFormat="true" ht="52.5" hidden="false" customHeight="true" outlineLevel="0" collapsed="false">
      <c r="A118" s="173" t="s">
        <v>223</v>
      </c>
      <c r="B118" s="164" t="s">
        <v>99</v>
      </c>
      <c r="C118" s="165" t="s">
        <v>224</v>
      </c>
      <c r="D118" s="166" t="s">
        <v>106</v>
      </c>
      <c r="E118" s="167" t="n">
        <v>2718179.39</v>
      </c>
      <c r="F118" s="167" t="n">
        <v>2565650</v>
      </c>
      <c r="G118" s="172" t="n">
        <v>2623500</v>
      </c>
      <c r="H118" s="174" t="n">
        <v>0</v>
      </c>
      <c r="I118" s="174" t="n">
        <v>0</v>
      </c>
      <c r="J118" s="168" t="n">
        <f aca="false">G118/E118*100</f>
        <v>96.5168086275571</v>
      </c>
      <c r="K118" s="169" t="n">
        <f aca="false">G118/F118*100</f>
        <v>102.254789234697</v>
      </c>
      <c r="L118" s="175"/>
    </row>
    <row r="119" s="176" customFormat="true" ht="52.5" hidden="false" customHeight="true" outlineLevel="0" collapsed="false">
      <c r="A119" s="173" t="s">
        <v>225</v>
      </c>
      <c r="B119" s="164" t="s">
        <v>99</v>
      </c>
      <c r="C119" s="165" t="s">
        <v>226</v>
      </c>
      <c r="D119" s="166" t="s">
        <v>106</v>
      </c>
      <c r="E119" s="167" t="n">
        <v>84067.4</v>
      </c>
      <c r="F119" s="167" t="n">
        <v>79350</v>
      </c>
      <c r="G119" s="172" t="n">
        <v>26500</v>
      </c>
      <c r="H119" s="174" t="n">
        <v>0</v>
      </c>
      <c r="I119" s="174" t="n">
        <v>0</v>
      </c>
      <c r="J119" s="168" t="n">
        <f aca="false">G119/E119*100</f>
        <v>31.5223261335547</v>
      </c>
      <c r="K119" s="169" t="n">
        <f aca="false">G119/F119*100</f>
        <v>33.3963453056081</v>
      </c>
      <c r="L119" s="175"/>
    </row>
    <row r="120" s="176" customFormat="true" ht="51.75" hidden="false" customHeight="true" outlineLevel="0" collapsed="false">
      <c r="A120" s="163" t="s">
        <v>227</v>
      </c>
      <c r="B120" s="164" t="s">
        <v>99</v>
      </c>
      <c r="C120" s="165" t="s">
        <v>228</v>
      </c>
      <c r="D120" s="166" t="s">
        <v>106</v>
      </c>
      <c r="E120" s="167" t="n">
        <v>0</v>
      </c>
      <c r="F120" s="167" t="n">
        <v>5117142.5</v>
      </c>
      <c r="G120" s="172" t="n">
        <v>0</v>
      </c>
      <c r="H120" s="174" t="n">
        <v>0</v>
      </c>
      <c r="I120" s="174" t="n">
        <v>0</v>
      </c>
      <c r="J120" s="177" t="s">
        <v>22</v>
      </c>
      <c r="K120" s="177" t="s">
        <v>22</v>
      </c>
      <c r="L120" s="175"/>
    </row>
    <row r="121" s="176" customFormat="true" ht="52.5" hidden="false" customHeight="true" outlineLevel="0" collapsed="false">
      <c r="A121" s="178" t="s">
        <v>229</v>
      </c>
      <c r="B121" s="164" t="s">
        <v>99</v>
      </c>
      <c r="C121" s="165" t="s">
        <v>230</v>
      </c>
      <c r="D121" s="166" t="s">
        <v>106</v>
      </c>
      <c r="E121" s="167" t="n">
        <v>0</v>
      </c>
      <c r="F121" s="167" t="n">
        <v>470197.5</v>
      </c>
      <c r="G121" s="179" t="n">
        <v>0</v>
      </c>
      <c r="H121" s="174" t="n">
        <v>0</v>
      </c>
      <c r="I121" s="174" t="n">
        <v>0</v>
      </c>
      <c r="J121" s="177" t="s">
        <v>22</v>
      </c>
      <c r="K121" s="177" t="s">
        <v>22</v>
      </c>
      <c r="L121" s="175"/>
    </row>
    <row r="122" s="176" customFormat="true" ht="52.5" hidden="false" customHeight="true" outlineLevel="0" collapsed="false">
      <c r="A122" s="178" t="s">
        <v>231</v>
      </c>
      <c r="B122" s="180" t="s">
        <v>18</v>
      </c>
      <c r="C122" s="171" t="s">
        <v>232</v>
      </c>
      <c r="D122" s="166" t="s">
        <v>18</v>
      </c>
      <c r="E122" s="167" t="n">
        <f aca="false">E123+E124+E125+E126</f>
        <v>9809311.51</v>
      </c>
      <c r="F122" s="167" t="n">
        <f aca="false">F123+F124+F125+F126</f>
        <v>16048836.17</v>
      </c>
      <c r="G122" s="167" t="n">
        <f aca="false">G123+G124+G125+G126</f>
        <v>15136383.18</v>
      </c>
      <c r="H122" s="167" t="n">
        <f aca="false">H123+H124+H125+H126</f>
        <v>14408512.65</v>
      </c>
      <c r="I122" s="167" t="n">
        <f aca="false">I123+I124+I125+I126</f>
        <v>14460197.25</v>
      </c>
      <c r="J122" s="168" t="n">
        <f aca="false">G122/E122*100</f>
        <v>154.306274854962</v>
      </c>
      <c r="K122" s="169" t="n">
        <f aca="false">G122/F122*100</f>
        <v>94.3145223719983</v>
      </c>
      <c r="L122" s="175"/>
    </row>
    <row r="123" s="176" customFormat="true" ht="38.45" hidden="false" customHeight="true" outlineLevel="0" collapsed="false">
      <c r="A123" s="181" t="s">
        <v>233</v>
      </c>
      <c r="B123" s="180" t="s">
        <v>99</v>
      </c>
      <c r="C123" s="182" t="s">
        <v>234</v>
      </c>
      <c r="D123" s="183" t="n">
        <v>610</v>
      </c>
      <c r="E123" s="167" t="n">
        <v>8287662.07</v>
      </c>
      <c r="F123" s="167" t="n">
        <v>13377549.69</v>
      </c>
      <c r="G123" s="172" t="n">
        <v>14172296.21</v>
      </c>
      <c r="H123" s="172" t="n">
        <v>13864000</v>
      </c>
      <c r="I123" s="172" t="n">
        <v>13915190</v>
      </c>
      <c r="J123" s="168" t="n">
        <f aca="false">G123/E123*100</f>
        <v>171.004754903092</v>
      </c>
      <c r="K123" s="169" t="n">
        <f aca="false">G123/F123*100</f>
        <v>105.94089753667</v>
      </c>
      <c r="L123" s="175"/>
    </row>
    <row r="124" s="176" customFormat="true" ht="31.5" hidden="false" customHeight="false" outlineLevel="0" collapsed="false">
      <c r="A124" s="184" t="s">
        <v>235</v>
      </c>
      <c r="B124" s="164" t="s">
        <v>99</v>
      </c>
      <c r="C124" s="165" t="s">
        <v>236</v>
      </c>
      <c r="D124" s="166" t="s">
        <v>237</v>
      </c>
      <c r="E124" s="167" t="n">
        <v>1200000</v>
      </c>
      <c r="F124" s="167" t="n">
        <v>2207000</v>
      </c>
      <c r="G124" s="172" t="n">
        <v>500000</v>
      </c>
      <c r="H124" s="172" t="n">
        <v>0</v>
      </c>
      <c r="I124" s="172" t="n">
        <v>0</v>
      </c>
      <c r="J124" s="168" t="n">
        <f aca="false">G124/E124*100</f>
        <v>41.6666666666667</v>
      </c>
      <c r="K124" s="169" t="n">
        <f aca="false">G124/F124*100</f>
        <v>22.6551880380607</v>
      </c>
    </row>
    <row r="125" s="176" customFormat="true" ht="39.75" hidden="false" customHeight="true" outlineLevel="0" collapsed="false">
      <c r="A125" s="173" t="s">
        <v>238</v>
      </c>
      <c r="B125" s="164" t="s">
        <v>99</v>
      </c>
      <c r="C125" s="165" t="s">
        <v>239</v>
      </c>
      <c r="D125" s="166" t="s">
        <v>106</v>
      </c>
      <c r="E125" s="167" t="n">
        <v>312000</v>
      </c>
      <c r="F125" s="167" t="n">
        <v>450357.89</v>
      </c>
      <c r="G125" s="172" t="n">
        <v>459446.1</v>
      </c>
      <c r="H125" s="172" t="n">
        <v>539067.52</v>
      </c>
      <c r="I125" s="172" t="n">
        <v>539557.18</v>
      </c>
      <c r="J125" s="168" t="n">
        <f aca="false">G125/E125*100</f>
        <v>147.258365384615</v>
      </c>
      <c r="K125" s="169" t="n">
        <f aca="false">G125/F125*100</f>
        <v>102.017997286558</v>
      </c>
      <c r="L125" s="175"/>
    </row>
    <row r="126" s="176" customFormat="true" ht="36.75" hidden="false" customHeight="true" outlineLevel="0" collapsed="false">
      <c r="A126" s="173" t="s">
        <v>240</v>
      </c>
      <c r="B126" s="164" t="s">
        <v>99</v>
      </c>
      <c r="C126" s="165" t="s">
        <v>241</v>
      </c>
      <c r="D126" s="166" t="s">
        <v>106</v>
      </c>
      <c r="E126" s="167" t="n">
        <v>9649.44</v>
      </c>
      <c r="F126" s="167" t="n">
        <v>13928.59</v>
      </c>
      <c r="G126" s="172" t="n">
        <v>4640.87</v>
      </c>
      <c r="H126" s="172" t="n">
        <v>5445.13</v>
      </c>
      <c r="I126" s="172" t="n">
        <v>5450.07</v>
      </c>
      <c r="J126" s="168" t="n">
        <f aca="false">G126/E126*100</f>
        <v>48.0947080866869</v>
      </c>
      <c r="K126" s="169" t="n">
        <f aca="false">G126/F126*100</f>
        <v>33.3190222413037</v>
      </c>
      <c r="L126" s="175"/>
    </row>
    <row r="127" s="192" customFormat="true" ht="25.5" hidden="false" customHeight="true" outlineLevel="0" collapsed="false">
      <c r="A127" s="185" t="s">
        <v>242</v>
      </c>
      <c r="B127" s="186" t="s">
        <v>18</v>
      </c>
      <c r="C127" s="187" t="s">
        <v>243</v>
      </c>
      <c r="D127" s="188" t="s">
        <v>18</v>
      </c>
      <c r="E127" s="189" t="n">
        <f aca="false">E128</f>
        <v>719991.89</v>
      </c>
      <c r="F127" s="189" t="n">
        <f aca="false">F128</f>
        <v>1120000</v>
      </c>
      <c r="G127" s="189" t="n">
        <f aca="false">G128</f>
        <v>500000</v>
      </c>
      <c r="H127" s="189" t="n">
        <f aca="false">H128</f>
        <v>0</v>
      </c>
      <c r="I127" s="189" t="n">
        <f aca="false">I128</f>
        <v>0</v>
      </c>
      <c r="J127" s="190" t="n">
        <f aca="false">G127/E127*100</f>
        <v>69.4452266677615</v>
      </c>
      <c r="K127" s="191" t="n">
        <f aca="false">G127/F127*100</f>
        <v>44.6428571428571</v>
      </c>
    </row>
    <row r="128" s="176" customFormat="true" ht="39.75" hidden="false" customHeight="true" outlineLevel="0" collapsed="false">
      <c r="A128" s="193" t="s">
        <v>244</v>
      </c>
      <c r="B128" s="194" t="s">
        <v>18</v>
      </c>
      <c r="C128" s="195" t="s">
        <v>245</v>
      </c>
      <c r="D128" s="196" t="s">
        <v>18</v>
      </c>
      <c r="E128" s="197" t="n">
        <f aca="false">E129</f>
        <v>719991.89</v>
      </c>
      <c r="F128" s="197" t="n">
        <f aca="false">F129</f>
        <v>1120000</v>
      </c>
      <c r="G128" s="197" t="n">
        <f aca="false">G129</f>
        <v>500000</v>
      </c>
      <c r="H128" s="197" t="n">
        <f aca="false">H129</f>
        <v>0</v>
      </c>
      <c r="I128" s="197" t="n">
        <f aca="false">I129</f>
        <v>0</v>
      </c>
      <c r="J128" s="198" t="n">
        <f aca="false">G128/E128*100</f>
        <v>69.4452266677615</v>
      </c>
      <c r="K128" s="199" t="n">
        <f aca="false">G128/F128*100</f>
        <v>44.6428571428571</v>
      </c>
    </row>
    <row r="129" s="176" customFormat="true" ht="34.5" hidden="false" customHeight="true" outlineLevel="0" collapsed="false">
      <c r="A129" s="200" t="s">
        <v>246</v>
      </c>
      <c r="B129" s="194" t="s">
        <v>68</v>
      </c>
      <c r="C129" s="200" t="s">
        <v>247</v>
      </c>
      <c r="D129" s="196" t="s">
        <v>28</v>
      </c>
      <c r="E129" s="201" t="n">
        <v>719991.89</v>
      </c>
      <c r="F129" s="201" t="n">
        <v>1120000</v>
      </c>
      <c r="G129" s="197" t="n">
        <v>500000</v>
      </c>
      <c r="H129" s="197" t="n">
        <v>0</v>
      </c>
      <c r="I129" s="197" t="n">
        <v>0</v>
      </c>
      <c r="J129" s="198" t="n">
        <f aca="false">G129/E129*100</f>
        <v>69.4452266677615</v>
      </c>
      <c r="K129" s="199" t="n">
        <f aca="false">G129/F129*100</f>
        <v>44.6428571428571</v>
      </c>
    </row>
    <row r="130" customFormat="false" ht="67.5" hidden="false" customHeight="true" outlineLevel="0" collapsed="false">
      <c r="A130" s="202" t="s">
        <v>248</v>
      </c>
      <c r="B130" s="203" t="s">
        <v>18</v>
      </c>
      <c r="C130" s="204" t="s">
        <v>249</v>
      </c>
      <c r="D130" s="205" t="s">
        <v>18</v>
      </c>
      <c r="E130" s="206" t="n">
        <f aca="false">E131+E133+E136</f>
        <v>10206660.74</v>
      </c>
      <c r="F130" s="206" t="n">
        <f aca="false">F131+F133+F136</f>
        <v>1150000</v>
      </c>
      <c r="G130" s="206" t="n">
        <f aca="false">G131+G133+G136</f>
        <v>4687650.27</v>
      </c>
      <c r="H130" s="206" t="n">
        <f aca="false">H131+H133+H136</f>
        <v>33556096.65</v>
      </c>
      <c r="I130" s="206" t="n">
        <f aca="false">I131+I133+I136</f>
        <v>35771895.64</v>
      </c>
      <c r="J130" s="207" t="n">
        <f aca="false">G130/E130*100</f>
        <v>45.9273643889137</v>
      </c>
      <c r="K130" s="208" t="n">
        <f aca="false">G130/F130*100</f>
        <v>407.621762608696</v>
      </c>
    </row>
    <row r="131" customFormat="false" ht="50.25" hidden="false" customHeight="true" outlineLevel="0" collapsed="false">
      <c r="A131" s="209" t="s">
        <v>161</v>
      </c>
      <c r="B131" s="210" t="s">
        <v>18</v>
      </c>
      <c r="C131" s="211" t="s">
        <v>250</v>
      </c>
      <c r="D131" s="212" t="s">
        <v>18</v>
      </c>
      <c r="E131" s="213" t="n">
        <f aca="false">E132</f>
        <v>849864.86</v>
      </c>
      <c r="F131" s="213" t="n">
        <f aca="false">F132</f>
        <v>1150000</v>
      </c>
      <c r="G131" s="213" t="n">
        <f aca="false">G132</f>
        <v>4600000</v>
      </c>
      <c r="H131" s="213" t="n">
        <f aca="false">H132</f>
        <v>0</v>
      </c>
      <c r="I131" s="213" t="n">
        <f aca="false">I132</f>
        <v>0</v>
      </c>
      <c r="J131" s="214" t="n">
        <f aca="false">G131/E131*100</f>
        <v>541.26252496191</v>
      </c>
      <c r="K131" s="215" t="n">
        <f aca="false">G131/F131*100</f>
        <v>400</v>
      </c>
    </row>
    <row r="132" customFormat="false" ht="51.75" hidden="false" customHeight="true" outlineLevel="0" collapsed="false">
      <c r="A132" s="216" t="s">
        <v>251</v>
      </c>
      <c r="B132" s="217" t="s">
        <v>252</v>
      </c>
      <c r="C132" s="217" t="s">
        <v>253</v>
      </c>
      <c r="D132" s="218" t="s">
        <v>28</v>
      </c>
      <c r="E132" s="219" t="n">
        <v>849864.86</v>
      </c>
      <c r="F132" s="219" t="n">
        <v>1150000</v>
      </c>
      <c r="G132" s="213" t="n">
        <v>4600000</v>
      </c>
      <c r="H132" s="220" t="n">
        <v>0</v>
      </c>
      <c r="I132" s="220" t="n">
        <v>0</v>
      </c>
      <c r="J132" s="214" t="n">
        <f aca="false">G132/E132*100</f>
        <v>541.26252496191</v>
      </c>
      <c r="K132" s="215" t="n">
        <f aca="false">G132/F132*100</f>
        <v>400</v>
      </c>
    </row>
    <row r="133" customFormat="false" ht="73.5" hidden="false" customHeight="true" outlineLevel="0" collapsed="false">
      <c r="A133" s="209" t="s">
        <v>254</v>
      </c>
      <c r="B133" s="217" t="s">
        <v>18</v>
      </c>
      <c r="C133" s="211" t="s">
        <v>255</v>
      </c>
      <c r="D133" s="218" t="s">
        <v>18</v>
      </c>
      <c r="E133" s="219" t="n">
        <f aca="false">E134+E135</f>
        <v>9356795.88</v>
      </c>
      <c r="F133" s="219" t="n">
        <f aca="false">F134+F135</f>
        <v>0</v>
      </c>
      <c r="G133" s="219" t="n">
        <f aca="false">G134+G135</f>
        <v>0</v>
      </c>
      <c r="H133" s="219" t="n">
        <f aca="false">H134+H135</f>
        <v>33474693.47</v>
      </c>
      <c r="I133" s="219" t="n">
        <f aca="false">I134+I135</f>
        <v>35690492.46</v>
      </c>
      <c r="J133" s="221" t="s">
        <v>22</v>
      </c>
      <c r="K133" s="221" t="s">
        <v>22</v>
      </c>
    </row>
    <row r="134" customFormat="false" ht="48" hidden="false" customHeight="true" outlineLevel="0" collapsed="false">
      <c r="A134" s="209" t="s">
        <v>256</v>
      </c>
      <c r="B134" s="217" t="s">
        <v>26</v>
      </c>
      <c r="C134" s="217" t="s">
        <v>257</v>
      </c>
      <c r="D134" s="218" t="s">
        <v>28</v>
      </c>
      <c r="E134" s="219" t="n">
        <v>9182741.5</v>
      </c>
      <c r="F134" s="219" t="n">
        <v>0</v>
      </c>
      <c r="G134" s="213" t="n">
        <v>0</v>
      </c>
      <c r="H134" s="213" t="n">
        <v>33307320</v>
      </c>
      <c r="I134" s="213" t="n">
        <v>35512040</v>
      </c>
      <c r="J134" s="221" t="s">
        <v>22</v>
      </c>
      <c r="K134" s="221" t="s">
        <v>22</v>
      </c>
    </row>
    <row r="135" customFormat="false" ht="48.75" hidden="false" customHeight="true" outlineLevel="0" collapsed="false">
      <c r="A135" s="209" t="s">
        <v>258</v>
      </c>
      <c r="B135" s="217" t="s">
        <v>26</v>
      </c>
      <c r="C135" s="217" t="s">
        <v>259</v>
      </c>
      <c r="D135" s="218" t="s">
        <v>260</v>
      </c>
      <c r="E135" s="219" t="n">
        <v>174054.38</v>
      </c>
      <c r="F135" s="219" t="n">
        <v>0</v>
      </c>
      <c r="G135" s="213" t="n">
        <v>0</v>
      </c>
      <c r="H135" s="213" t="n">
        <v>167373.47</v>
      </c>
      <c r="I135" s="213" t="n">
        <v>178452.46</v>
      </c>
      <c r="J135" s="221" t="s">
        <v>22</v>
      </c>
      <c r="K135" s="221" t="s">
        <v>22</v>
      </c>
    </row>
    <row r="136" customFormat="false" ht="39" hidden="false" customHeight="true" outlineLevel="0" collapsed="false">
      <c r="A136" s="216" t="s">
        <v>261</v>
      </c>
      <c r="B136" s="210" t="s">
        <v>18</v>
      </c>
      <c r="C136" s="222" t="s">
        <v>262</v>
      </c>
      <c r="D136" s="212" t="s">
        <v>18</v>
      </c>
      <c r="E136" s="213" t="n">
        <f aca="false">E137</f>
        <v>0</v>
      </c>
      <c r="F136" s="213" t="n">
        <f aca="false">F137</f>
        <v>0</v>
      </c>
      <c r="G136" s="213" t="n">
        <f aca="false">G137</f>
        <v>87650.27</v>
      </c>
      <c r="H136" s="213" t="n">
        <f aca="false">H137</f>
        <v>81403.18</v>
      </c>
      <c r="I136" s="213" t="n">
        <f aca="false">I137</f>
        <v>81403.18</v>
      </c>
      <c r="J136" s="221" t="s">
        <v>22</v>
      </c>
      <c r="K136" s="221" t="s">
        <v>22</v>
      </c>
    </row>
    <row r="137" customFormat="false" ht="86.25" hidden="false" customHeight="true" outlineLevel="0" collapsed="false">
      <c r="A137" s="216" t="s">
        <v>263</v>
      </c>
      <c r="B137" s="217" t="s">
        <v>68</v>
      </c>
      <c r="C137" s="217" t="s">
        <v>264</v>
      </c>
      <c r="D137" s="218" t="s">
        <v>28</v>
      </c>
      <c r="E137" s="219" t="n">
        <v>0</v>
      </c>
      <c r="F137" s="219" t="n">
        <v>0</v>
      </c>
      <c r="G137" s="213" t="n">
        <v>87650.27</v>
      </c>
      <c r="H137" s="220" t="n">
        <v>81403.18</v>
      </c>
      <c r="I137" s="220" t="n">
        <v>81403.18</v>
      </c>
      <c r="J137" s="221" t="s">
        <v>22</v>
      </c>
      <c r="K137" s="221" t="s">
        <v>22</v>
      </c>
    </row>
    <row r="138" customFormat="false" ht="53.25" hidden="false" customHeight="true" outlineLevel="0" collapsed="false">
      <c r="A138" s="223" t="s">
        <v>265</v>
      </c>
      <c r="B138" s="224" t="s">
        <v>18</v>
      </c>
      <c r="C138" s="225" t="s">
        <v>266</v>
      </c>
      <c r="D138" s="226" t="s">
        <v>18</v>
      </c>
      <c r="E138" s="227" t="n">
        <f aca="false">E139</f>
        <v>120000</v>
      </c>
      <c r="F138" s="227" t="n">
        <f aca="false">F139</f>
        <v>120000</v>
      </c>
      <c r="G138" s="227" t="n">
        <f aca="false">G139</f>
        <v>170000</v>
      </c>
      <c r="H138" s="227" t="n">
        <f aca="false">H139</f>
        <v>0</v>
      </c>
      <c r="I138" s="227" t="n">
        <f aca="false">I139</f>
        <v>0</v>
      </c>
      <c r="J138" s="228" t="n">
        <f aca="false">G138/E138*100</f>
        <v>141.666666666667</v>
      </c>
      <c r="K138" s="229" t="n">
        <f aca="false">G138/F138*100</f>
        <v>141.666666666667</v>
      </c>
    </row>
    <row r="139" customFormat="false" ht="33.75" hidden="false" customHeight="true" outlineLevel="0" collapsed="false">
      <c r="A139" s="230" t="s">
        <v>267</v>
      </c>
      <c r="B139" s="231" t="s">
        <v>170</v>
      </c>
      <c r="C139" s="232" t="s">
        <v>268</v>
      </c>
      <c r="D139" s="233" t="s">
        <v>18</v>
      </c>
      <c r="E139" s="234" t="n">
        <f aca="false">E142+E140+E141</f>
        <v>120000</v>
      </c>
      <c r="F139" s="234" t="n">
        <f aca="false">F142+F140+F141</f>
        <v>120000</v>
      </c>
      <c r="G139" s="234" t="n">
        <f aca="false">G142+G140+G141</f>
        <v>170000</v>
      </c>
      <c r="H139" s="234" t="n">
        <f aca="false">H142+H140+H141</f>
        <v>0</v>
      </c>
      <c r="I139" s="234" t="n">
        <f aca="false">I142+I140+I141</f>
        <v>0</v>
      </c>
      <c r="J139" s="235" t="n">
        <f aca="false">G139/E139*100</f>
        <v>141.666666666667</v>
      </c>
      <c r="K139" s="236" t="n">
        <f aca="false">G139/F139*100</f>
        <v>141.666666666667</v>
      </c>
    </row>
    <row r="140" customFormat="false" ht="25.5" hidden="false" customHeight="true" outlineLevel="0" collapsed="false">
      <c r="A140" s="237" t="s">
        <v>269</v>
      </c>
      <c r="B140" s="231" t="s">
        <v>170</v>
      </c>
      <c r="C140" s="232" t="s">
        <v>270</v>
      </c>
      <c r="D140" s="233" t="s">
        <v>28</v>
      </c>
      <c r="E140" s="234" t="n">
        <v>0</v>
      </c>
      <c r="F140" s="234" t="n">
        <v>20000</v>
      </c>
      <c r="G140" s="234" t="n">
        <v>70000</v>
      </c>
      <c r="H140" s="234" t="n">
        <v>0</v>
      </c>
      <c r="I140" s="234" t="n">
        <v>0</v>
      </c>
      <c r="J140" s="238" t="s">
        <v>22</v>
      </c>
      <c r="K140" s="239" t="s">
        <v>22</v>
      </c>
    </row>
    <row r="141" customFormat="false" ht="25.5" hidden="false" customHeight="true" outlineLevel="0" collapsed="false">
      <c r="A141" s="237"/>
      <c r="B141" s="231"/>
      <c r="C141" s="232"/>
      <c r="D141" s="233" t="s">
        <v>106</v>
      </c>
      <c r="E141" s="234" t="n">
        <v>70000</v>
      </c>
      <c r="F141" s="234" t="n">
        <v>0</v>
      </c>
      <c r="G141" s="234" t="n">
        <v>0</v>
      </c>
      <c r="H141" s="234" t="n">
        <v>0</v>
      </c>
      <c r="I141" s="234" t="n">
        <v>0</v>
      </c>
      <c r="J141" s="238" t="s">
        <v>22</v>
      </c>
      <c r="K141" s="239" t="s">
        <v>22</v>
      </c>
    </row>
    <row r="142" customFormat="false" ht="33" hidden="false" customHeight="true" outlineLevel="0" collapsed="false">
      <c r="A142" s="237"/>
      <c r="B142" s="231"/>
      <c r="C142" s="232"/>
      <c r="D142" s="233" t="s">
        <v>56</v>
      </c>
      <c r="E142" s="240" t="n">
        <v>50000</v>
      </c>
      <c r="F142" s="240" t="n">
        <v>100000</v>
      </c>
      <c r="G142" s="241" t="n">
        <v>100000</v>
      </c>
      <c r="H142" s="241" t="n">
        <v>0</v>
      </c>
      <c r="I142" s="241" t="n">
        <v>0</v>
      </c>
      <c r="J142" s="235" t="n">
        <f aca="false">G142/E142*100</f>
        <v>200</v>
      </c>
      <c r="K142" s="236" t="n">
        <f aca="false">G142/F142*100</f>
        <v>100</v>
      </c>
    </row>
    <row r="143" customFormat="false" ht="49.5" hidden="false" customHeight="true" outlineLevel="0" collapsed="false">
      <c r="A143" s="242" t="s">
        <v>271</v>
      </c>
      <c r="B143" s="156" t="s">
        <v>18</v>
      </c>
      <c r="C143" s="157" t="s">
        <v>272</v>
      </c>
      <c r="D143" s="158" t="s">
        <v>18</v>
      </c>
      <c r="E143" s="243" t="n">
        <f aca="false">E144</f>
        <v>100000</v>
      </c>
      <c r="F143" s="243" t="n">
        <f aca="false">F144</f>
        <v>430000</v>
      </c>
      <c r="G143" s="243" t="n">
        <f aca="false">G144</f>
        <v>65000</v>
      </c>
      <c r="H143" s="243" t="n">
        <f aca="false">H144</f>
        <v>0</v>
      </c>
      <c r="I143" s="243" t="n">
        <f aca="false">I144</f>
        <v>0</v>
      </c>
      <c r="J143" s="168" t="n">
        <f aca="false">G143/E143*100</f>
        <v>65</v>
      </c>
      <c r="K143" s="169" t="n">
        <f aca="false">G143/F143*100</f>
        <v>15.1162790697674</v>
      </c>
    </row>
    <row r="144" customFormat="false" ht="42" hidden="false" customHeight="true" outlineLevel="0" collapsed="false">
      <c r="A144" s="184" t="s">
        <v>273</v>
      </c>
      <c r="B144" s="164" t="s">
        <v>274</v>
      </c>
      <c r="C144" s="165" t="s">
        <v>275</v>
      </c>
      <c r="D144" s="166" t="s">
        <v>18</v>
      </c>
      <c r="E144" s="244" t="n">
        <f aca="false">E145</f>
        <v>100000</v>
      </c>
      <c r="F144" s="244" t="n">
        <f aca="false">F145</f>
        <v>430000</v>
      </c>
      <c r="G144" s="244" t="n">
        <f aca="false">G145</f>
        <v>65000</v>
      </c>
      <c r="H144" s="244" t="n">
        <f aca="false">H145</f>
        <v>0</v>
      </c>
      <c r="I144" s="244" t="n">
        <f aca="false">I145</f>
        <v>0</v>
      </c>
      <c r="J144" s="168" t="n">
        <f aca="false">G144/E144*100</f>
        <v>65</v>
      </c>
      <c r="K144" s="169" t="n">
        <f aca="false">G144/F144*100</f>
        <v>15.1162790697674</v>
      </c>
    </row>
    <row r="145" customFormat="false" ht="48" hidden="false" customHeight="true" outlineLevel="0" collapsed="false">
      <c r="A145" s="184" t="s">
        <v>276</v>
      </c>
      <c r="B145" s="164" t="s">
        <v>277</v>
      </c>
      <c r="C145" s="165" t="s">
        <v>278</v>
      </c>
      <c r="D145" s="166" t="s">
        <v>28</v>
      </c>
      <c r="E145" s="167" t="n">
        <v>100000</v>
      </c>
      <c r="F145" s="167" t="n">
        <v>430000</v>
      </c>
      <c r="G145" s="244" t="n">
        <v>65000</v>
      </c>
      <c r="H145" s="244" t="n">
        <v>0</v>
      </c>
      <c r="I145" s="244" t="n">
        <v>0</v>
      </c>
      <c r="J145" s="168" t="n">
        <f aca="false">G145/E145*100</f>
        <v>65</v>
      </c>
      <c r="K145" s="169" t="n">
        <f aca="false">G145/F145*100</f>
        <v>15.1162790697674</v>
      </c>
    </row>
    <row r="146" customFormat="false" ht="39" hidden="false" customHeight="true" outlineLevel="0" collapsed="false">
      <c r="A146" s="245" t="s">
        <v>279</v>
      </c>
      <c r="B146" s="246" t="s">
        <v>26</v>
      </c>
      <c r="C146" s="247" t="s">
        <v>280</v>
      </c>
      <c r="D146" s="248" t="s">
        <v>18</v>
      </c>
      <c r="E146" s="249" t="n">
        <f aca="false">E147+E150</f>
        <v>17853173.38</v>
      </c>
      <c r="F146" s="249" t="n">
        <f aca="false">F147+F150</f>
        <v>128862553.21</v>
      </c>
      <c r="G146" s="249" t="n">
        <f aca="false">G147+G150</f>
        <v>35345636.44</v>
      </c>
      <c r="H146" s="249" t="n">
        <f aca="false">H147+H150</f>
        <v>16384014.36</v>
      </c>
      <c r="I146" s="249" t="n">
        <f aca="false">I147+I150</f>
        <v>16384014.36</v>
      </c>
      <c r="J146" s="250" t="n">
        <f aca="false">G146/E146*100</f>
        <v>197.979573085847</v>
      </c>
      <c r="K146" s="251" t="n">
        <f aca="false">G146/F146*100</f>
        <v>27.4289431332307</v>
      </c>
    </row>
    <row r="147" customFormat="false" ht="37.5" hidden="false" customHeight="true" outlineLevel="0" collapsed="false">
      <c r="A147" s="252" t="s">
        <v>281</v>
      </c>
      <c r="B147" s="253" t="s">
        <v>18</v>
      </c>
      <c r="C147" s="254" t="s">
        <v>282</v>
      </c>
      <c r="D147" s="255" t="s">
        <v>18</v>
      </c>
      <c r="E147" s="256" t="n">
        <f aca="false">E148+E149</f>
        <v>8630654.66</v>
      </c>
      <c r="F147" s="256" t="n">
        <f aca="false">F148+F149</f>
        <v>121047839.78</v>
      </c>
      <c r="G147" s="256" t="n">
        <f aca="false">G148+G149</f>
        <v>18961622.08</v>
      </c>
      <c r="H147" s="256" t="n">
        <f aca="false">H148+H149</f>
        <v>0</v>
      </c>
      <c r="I147" s="256" t="n">
        <f aca="false">I148+I149</f>
        <v>0</v>
      </c>
      <c r="J147" s="257" t="n">
        <f aca="false">G147/E147*100</f>
        <v>219.70085499864</v>
      </c>
      <c r="K147" s="258" t="n">
        <f aca="false">G147/F147*100</f>
        <v>15.6645687477464</v>
      </c>
    </row>
    <row r="148" customFormat="false" ht="56.25" hidden="false" customHeight="true" outlineLevel="0" collapsed="false">
      <c r="A148" s="259" t="s">
        <v>283</v>
      </c>
      <c r="B148" s="260" t="s">
        <v>26</v>
      </c>
      <c r="C148" s="261" t="s">
        <v>284</v>
      </c>
      <c r="D148" s="255" t="s">
        <v>28</v>
      </c>
      <c r="E148" s="262" t="n">
        <f aca="false">8411951.99+171672.49+47030.18</f>
        <v>8630654.66</v>
      </c>
      <c r="F148" s="262" t="n">
        <f aca="false">18181697.02+371055.04+94266.71</f>
        <v>18647018.77</v>
      </c>
      <c r="G148" s="263" t="n">
        <v>18817622.08</v>
      </c>
      <c r="H148" s="263" t="n">
        <v>0</v>
      </c>
      <c r="I148" s="263" t="n">
        <v>0</v>
      </c>
      <c r="J148" s="257" t="n">
        <f aca="false">G148/E148*100</f>
        <v>218.032383652343</v>
      </c>
      <c r="K148" s="258" t="n">
        <f aca="false">G148/F148*100</f>
        <v>100.914909305902</v>
      </c>
    </row>
    <row r="149" customFormat="false" ht="89.25" hidden="false" customHeight="true" outlineLevel="0" collapsed="false">
      <c r="A149" s="264" t="s">
        <v>285</v>
      </c>
      <c r="B149" s="260" t="s">
        <v>26</v>
      </c>
      <c r="C149" s="261" t="s">
        <v>286</v>
      </c>
      <c r="D149" s="255" t="s">
        <v>106</v>
      </c>
      <c r="E149" s="262" t="n">
        <v>0</v>
      </c>
      <c r="F149" s="262" t="n">
        <f aca="false">100000000+2400821.01</f>
        <v>102400821.01</v>
      </c>
      <c r="G149" s="263" t="n">
        <v>144000</v>
      </c>
      <c r="H149" s="263" t="n">
        <v>0</v>
      </c>
      <c r="I149" s="263" t="n">
        <v>0</v>
      </c>
      <c r="J149" s="265" t="s">
        <v>22</v>
      </c>
      <c r="K149" s="266" t="s">
        <v>22</v>
      </c>
    </row>
    <row r="150" customFormat="false" ht="54" hidden="false" customHeight="true" outlineLevel="0" collapsed="false">
      <c r="A150" s="264" t="s">
        <v>287</v>
      </c>
      <c r="B150" s="260" t="s">
        <v>18</v>
      </c>
      <c r="C150" s="261" t="s">
        <v>288</v>
      </c>
      <c r="D150" s="255" t="s">
        <v>18</v>
      </c>
      <c r="E150" s="262" t="n">
        <f aca="false">E151+E152</f>
        <v>9222518.72</v>
      </c>
      <c r="F150" s="262" t="n">
        <f aca="false">F151+F152</f>
        <v>7814713.43</v>
      </c>
      <c r="G150" s="262" t="n">
        <f aca="false">G151+G152</f>
        <v>16384014.36</v>
      </c>
      <c r="H150" s="262" t="n">
        <f aca="false">H151+H152</f>
        <v>16384014.36</v>
      </c>
      <c r="I150" s="262" t="n">
        <f aca="false">I151+I152</f>
        <v>16384014.36</v>
      </c>
      <c r="J150" s="257" t="n">
        <f aca="false">G150/E150*100</f>
        <v>177.652275451277</v>
      </c>
      <c r="K150" s="258" t="n">
        <f aca="false">G150/F150*100</f>
        <v>209.655984275805</v>
      </c>
    </row>
    <row r="151" customFormat="false" ht="49.5" hidden="false" customHeight="true" outlineLevel="0" collapsed="false">
      <c r="A151" s="252" t="s">
        <v>289</v>
      </c>
      <c r="B151" s="253" t="s">
        <v>26</v>
      </c>
      <c r="C151" s="267" t="s">
        <v>290</v>
      </c>
      <c r="D151" s="255" t="s">
        <v>28</v>
      </c>
      <c r="E151" s="262" t="n">
        <v>8938626.06</v>
      </c>
      <c r="F151" s="262" t="n">
        <v>7580271.43</v>
      </c>
      <c r="G151" s="268" t="n">
        <v>16220174.22</v>
      </c>
      <c r="H151" s="268" t="n">
        <v>16220174.22</v>
      </c>
      <c r="I151" s="268" t="n">
        <v>16220174.22</v>
      </c>
      <c r="J151" s="257" t="n">
        <f aca="false">G151/E151*100</f>
        <v>181.461603954825</v>
      </c>
      <c r="K151" s="258" t="n">
        <f aca="false">G151/F151*100</f>
        <v>213.978804977964</v>
      </c>
    </row>
    <row r="152" customFormat="false" ht="51.75" hidden="false" customHeight="true" outlineLevel="0" collapsed="false">
      <c r="A152" s="252" t="s">
        <v>291</v>
      </c>
      <c r="B152" s="253" t="s">
        <v>26</v>
      </c>
      <c r="C152" s="267" t="s">
        <v>292</v>
      </c>
      <c r="D152" s="255" t="s">
        <v>28</v>
      </c>
      <c r="E152" s="262" t="n">
        <v>283892.66</v>
      </c>
      <c r="F152" s="262" t="n">
        <v>234442</v>
      </c>
      <c r="G152" s="268" t="n">
        <v>163840.14</v>
      </c>
      <c r="H152" s="268" t="n">
        <v>163840.14</v>
      </c>
      <c r="I152" s="268" t="n">
        <v>163840.14</v>
      </c>
      <c r="J152" s="257" t="n">
        <f aca="false">G152/E152*100</f>
        <v>57.712002839383</v>
      </c>
      <c r="K152" s="258" t="n">
        <f aca="false">G152/F152*100</f>
        <v>69.8851485655301</v>
      </c>
    </row>
    <row r="153" customFormat="false" ht="71.25" hidden="false" customHeight="true" outlineLevel="0" collapsed="false">
      <c r="A153" s="242" t="s">
        <v>293</v>
      </c>
      <c r="B153" s="156" t="s">
        <v>18</v>
      </c>
      <c r="C153" s="269" t="s">
        <v>294</v>
      </c>
      <c r="D153" s="158" t="s">
        <v>18</v>
      </c>
      <c r="E153" s="243" t="n">
        <f aca="false">E154</f>
        <v>3049200</v>
      </c>
      <c r="F153" s="243" t="n">
        <f aca="false">F154</f>
        <v>1386000</v>
      </c>
      <c r="G153" s="243" t="n">
        <f aca="false">G154</f>
        <v>3948899.51</v>
      </c>
      <c r="H153" s="243" t="n">
        <f aca="false">H154</f>
        <v>3213200.81</v>
      </c>
      <c r="I153" s="243" t="n">
        <f aca="false">I154</f>
        <v>2970672.94</v>
      </c>
      <c r="J153" s="160" t="n">
        <f aca="false">G153/E153*100</f>
        <v>129.506083890857</v>
      </c>
      <c r="K153" s="161" t="n">
        <f aca="false">G153/F153*100</f>
        <v>284.913384559885</v>
      </c>
    </row>
    <row r="154" customFormat="false" ht="43.5" hidden="false" customHeight="true" outlineLevel="0" collapsed="false">
      <c r="A154" s="184" t="s">
        <v>295</v>
      </c>
      <c r="B154" s="164" t="s">
        <v>18</v>
      </c>
      <c r="C154" s="270" t="s">
        <v>296</v>
      </c>
      <c r="D154" s="166" t="s">
        <v>18</v>
      </c>
      <c r="E154" s="244" t="n">
        <f aca="false">E155</f>
        <v>3049200</v>
      </c>
      <c r="F154" s="244" t="n">
        <f aca="false">F155</f>
        <v>1386000</v>
      </c>
      <c r="G154" s="244" t="n">
        <f aca="false">G155</f>
        <v>3948899.51</v>
      </c>
      <c r="H154" s="244" t="n">
        <f aca="false">H155</f>
        <v>3213200.81</v>
      </c>
      <c r="I154" s="244" t="n">
        <f aca="false">I155</f>
        <v>2970672.94</v>
      </c>
      <c r="J154" s="168" t="n">
        <f aca="false">G154/E154*100</f>
        <v>129.506083890857</v>
      </c>
      <c r="K154" s="169" t="n">
        <f aca="false">G154/F154*100</f>
        <v>284.913384559885</v>
      </c>
    </row>
    <row r="155" customFormat="false" ht="36" hidden="false" customHeight="true" outlineLevel="0" collapsed="false">
      <c r="A155" s="184" t="s">
        <v>297</v>
      </c>
      <c r="B155" s="164" t="s">
        <v>26</v>
      </c>
      <c r="C155" s="270" t="s">
        <v>298</v>
      </c>
      <c r="D155" s="166" t="s">
        <v>101</v>
      </c>
      <c r="E155" s="167" t="n">
        <v>3049200</v>
      </c>
      <c r="F155" s="167" t="n">
        <v>1386000</v>
      </c>
      <c r="G155" s="271" t="n">
        <v>3948899.51</v>
      </c>
      <c r="H155" s="271" t="n">
        <v>3213200.81</v>
      </c>
      <c r="I155" s="271" t="n">
        <v>2970672.94</v>
      </c>
      <c r="J155" s="168" t="n">
        <f aca="false">G155/E155*100</f>
        <v>129.506083890857</v>
      </c>
      <c r="K155" s="169" t="n">
        <f aca="false">G155/F155*100</f>
        <v>284.913384559885</v>
      </c>
    </row>
    <row r="156" s="280" customFormat="true" ht="51.75" hidden="true" customHeight="true" outlineLevel="0" collapsed="false">
      <c r="A156" s="272" t="s">
        <v>299</v>
      </c>
      <c r="B156" s="273" t="s">
        <v>18</v>
      </c>
      <c r="C156" s="274" t="s">
        <v>300</v>
      </c>
      <c r="D156" s="275" t="s">
        <v>18</v>
      </c>
      <c r="E156" s="276" t="n">
        <f aca="false">E157</f>
        <v>0</v>
      </c>
      <c r="F156" s="276" t="n">
        <f aca="false">F157</f>
        <v>0</v>
      </c>
      <c r="G156" s="276" t="n">
        <f aca="false">G157</f>
        <v>0</v>
      </c>
      <c r="H156" s="277" t="n">
        <f aca="false">H157</f>
        <v>0</v>
      </c>
      <c r="I156" s="277" t="n">
        <f aca="false">I157</f>
        <v>0</v>
      </c>
      <c r="J156" s="278" t="e">
        <f aca="false">G156/E156*100</f>
        <v>#DIV/0!</v>
      </c>
      <c r="K156" s="279" t="s">
        <v>22</v>
      </c>
    </row>
    <row r="157" customFormat="false" ht="66.75" hidden="true" customHeight="true" outlineLevel="0" collapsed="false">
      <c r="A157" s="281" t="s">
        <v>301</v>
      </c>
      <c r="B157" s="282" t="s">
        <v>18</v>
      </c>
      <c r="C157" s="283" t="s">
        <v>302</v>
      </c>
      <c r="D157" s="284" t="s">
        <v>18</v>
      </c>
      <c r="E157" s="285" t="n">
        <v>0</v>
      </c>
      <c r="F157" s="285" t="n">
        <f aca="false">F158+F159+F160</f>
        <v>0</v>
      </c>
      <c r="G157" s="285" t="n">
        <v>0</v>
      </c>
      <c r="H157" s="286" t="n">
        <f aca="false">H159+H160</f>
        <v>0</v>
      </c>
      <c r="I157" s="286" t="n">
        <f aca="false">I159+I160</f>
        <v>0</v>
      </c>
      <c r="J157" s="287" t="e">
        <f aca="false">G157/E157*100</f>
        <v>#DIV/0!</v>
      </c>
      <c r="K157" s="279" t="s">
        <v>22</v>
      </c>
    </row>
    <row r="158" customFormat="false" ht="82.5" hidden="true" customHeight="true" outlineLevel="0" collapsed="false">
      <c r="A158" s="281" t="s">
        <v>303</v>
      </c>
      <c r="B158" s="282" t="s">
        <v>26</v>
      </c>
      <c r="C158" s="283" t="s">
        <v>304</v>
      </c>
      <c r="D158" s="284" t="s">
        <v>35</v>
      </c>
      <c r="E158" s="288" t="n">
        <v>0</v>
      </c>
      <c r="F158" s="288" t="n">
        <v>0</v>
      </c>
      <c r="G158" s="285" t="n">
        <v>0</v>
      </c>
      <c r="H158" s="286" t="n">
        <v>0</v>
      </c>
      <c r="I158" s="286" t="n">
        <v>0</v>
      </c>
      <c r="J158" s="287" t="e">
        <f aca="false">G158/E158*100</f>
        <v>#DIV/0!</v>
      </c>
      <c r="K158" s="279" t="s">
        <v>22</v>
      </c>
    </row>
    <row r="159" customFormat="false" ht="86.25" hidden="true" customHeight="true" outlineLevel="0" collapsed="false">
      <c r="A159" s="281" t="s">
        <v>305</v>
      </c>
      <c r="B159" s="282" t="s">
        <v>26</v>
      </c>
      <c r="C159" s="283" t="s">
        <v>306</v>
      </c>
      <c r="D159" s="284" t="s">
        <v>35</v>
      </c>
      <c r="E159" s="288" t="n">
        <v>0</v>
      </c>
      <c r="F159" s="288" t="n">
        <v>0</v>
      </c>
      <c r="G159" s="285" t="n">
        <v>0</v>
      </c>
      <c r="H159" s="286" t="n">
        <v>0</v>
      </c>
      <c r="I159" s="286" t="n">
        <v>0</v>
      </c>
      <c r="J159" s="287" t="e">
        <f aca="false">G159/E159*100</f>
        <v>#DIV/0!</v>
      </c>
      <c r="K159" s="279" t="s">
        <v>22</v>
      </c>
    </row>
    <row r="160" customFormat="false" ht="87.75" hidden="true" customHeight="true" outlineLevel="0" collapsed="false">
      <c r="A160" s="281" t="s">
        <v>307</v>
      </c>
      <c r="B160" s="282" t="s">
        <v>26</v>
      </c>
      <c r="C160" s="283" t="s">
        <v>308</v>
      </c>
      <c r="D160" s="284" t="s">
        <v>35</v>
      </c>
      <c r="E160" s="288" t="n">
        <v>0</v>
      </c>
      <c r="F160" s="288" t="n">
        <v>0</v>
      </c>
      <c r="G160" s="286" t="n">
        <v>0</v>
      </c>
      <c r="H160" s="286" t="n">
        <v>0</v>
      </c>
      <c r="I160" s="286" t="n">
        <v>0</v>
      </c>
      <c r="J160" s="287" t="e">
        <f aca="false">G160/E160*100</f>
        <v>#DIV/0!</v>
      </c>
      <c r="K160" s="279" t="s">
        <v>22</v>
      </c>
    </row>
    <row r="161" customFormat="false" ht="52.5" hidden="false" customHeight="true" outlineLevel="0" collapsed="false">
      <c r="A161" s="289" t="s">
        <v>309</v>
      </c>
      <c r="B161" s="290" t="s">
        <v>18</v>
      </c>
      <c r="C161" s="291" t="s">
        <v>310</v>
      </c>
      <c r="D161" s="292" t="s">
        <v>18</v>
      </c>
      <c r="E161" s="293" t="n">
        <f aca="false">E165</f>
        <v>62012.17</v>
      </c>
      <c r="F161" s="293" t="n">
        <f aca="false">F165</f>
        <v>27000</v>
      </c>
      <c r="G161" s="293" t="n">
        <f aca="false">G162+G165</f>
        <v>140909.1</v>
      </c>
      <c r="H161" s="293" t="n">
        <f aca="false">H162+H165</f>
        <v>0</v>
      </c>
      <c r="I161" s="293" t="n">
        <f aca="false">I162+I165</f>
        <v>0</v>
      </c>
      <c r="J161" s="294" t="n">
        <f aca="false">G161/E161*100</f>
        <v>227.228139250731</v>
      </c>
      <c r="K161" s="295" t="n">
        <f aca="false">G161/F161*100</f>
        <v>521.885555555556</v>
      </c>
    </row>
    <row r="162" customFormat="false" ht="42.75" hidden="false" customHeight="true" outlineLevel="0" collapsed="false">
      <c r="A162" s="296" t="s">
        <v>311</v>
      </c>
      <c r="B162" s="297" t="s">
        <v>18</v>
      </c>
      <c r="C162" s="298" t="s">
        <v>312</v>
      </c>
      <c r="D162" s="299" t="s">
        <v>18</v>
      </c>
      <c r="E162" s="300" t="n">
        <f aca="false">E163+E164</f>
        <v>0</v>
      </c>
      <c r="F162" s="300" t="n">
        <f aca="false">F163+F164</f>
        <v>0</v>
      </c>
      <c r="G162" s="300" t="n">
        <f aca="false">G163+G164</f>
        <v>90909.1</v>
      </c>
      <c r="H162" s="300" t="n">
        <f aca="false">H163+H164</f>
        <v>0</v>
      </c>
      <c r="I162" s="300" t="n">
        <f aca="false">I163+I164</f>
        <v>0</v>
      </c>
      <c r="J162" s="293" t="s">
        <v>313</v>
      </c>
      <c r="K162" s="293" t="s">
        <v>313</v>
      </c>
    </row>
    <row r="163" customFormat="false" ht="52.5" hidden="false" customHeight="true" outlineLevel="0" collapsed="false">
      <c r="A163" s="296" t="s">
        <v>314</v>
      </c>
      <c r="B163" s="297" t="s">
        <v>68</v>
      </c>
      <c r="C163" s="298" t="s">
        <v>315</v>
      </c>
      <c r="D163" s="299" t="s">
        <v>28</v>
      </c>
      <c r="E163" s="300" t="n">
        <v>0</v>
      </c>
      <c r="F163" s="300" t="n">
        <v>0</v>
      </c>
      <c r="G163" s="300" t="n">
        <v>60606.06</v>
      </c>
      <c r="H163" s="301" t="n">
        <v>0</v>
      </c>
      <c r="I163" s="301" t="n">
        <v>0</v>
      </c>
      <c r="J163" s="302" t="s">
        <v>313</v>
      </c>
      <c r="K163" s="303" t="s">
        <v>313</v>
      </c>
    </row>
    <row r="164" customFormat="false" ht="52.5" hidden="false" customHeight="true" outlineLevel="0" collapsed="false">
      <c r="A164" s="296" t="s">
        <v>316</v>
      </c>
      <c r="B164" s="297" t="s">
        <v>68</v>
      </c>
      <c r="C164" s="298" t="s">
        <v>317</v>
      </c>
      <c r="D164" s="299" t="s">
        <v>28</v>
      </c>
      <c r="E164" s="300" t="n">
        <v>0</v>
      </c>
      <c r="F164" s="300" t="n">
        <v>0</v>
      </c>
      <c r="G164" s="300" t="n">
        <v>30303.04</v>
      </c>
      <c r="H164" s="301" t="n">
        <v>0</v>
      </c>
      <c r="I164" s="301" t="n">
        <v>0</v>
      </c>
      <c r="J164" s="302" t="s">
        <v>313</v>
      </c>
      <c r="K164" s="303" t="s">
        <v>313</v>
      </c>
    </row>
    <row r="165" customFormat="false" ht="36" hidden="false" customHeight="true" outlineLevel="0" collapsed="false">
      <c r="A165" s="296" t="s">
        <v>318</v>
      </c>
      <c r="B165" s="297" t="s">
        <v>18</v>
      </c>
      <c r="C165" s="298" t="s">
        <v>319</v>
      </c>
      <c r="D165" s="299" t="s">
        <v>18</v>
      </c>
      <c r="E165" s="300" t="n">
        <f aca="false">E166</f>
        <v>62012.17</v>
      </c>
      <c r="F165" s="300" t="n">
        <f aca="false">F166</f>
        <v>27000</v>
      </c>
      <c r="G165" s="300" t="n">
        <f aca="false">G166</f>
        <v>50000</v>
      </c>
      <c r="H165" s="300" t="n">
        <f aca="false">H166</f>
        <v>0</v>
      </c>
      <c r="I165" s="300" t="n">
        <f aca="false">I166</f>
        <v>0</v>
      </c>
      <c r="J165" s="304" t="n">
        <f aca="false">G165/E165*100</f>
        <v>80.6293345322378</v>
      </c>
      <c r="K165" s="305" t="n">
        <f aca="false">G165/F165*100</f>
        <v>185.185185185185</v>
      </c>
    </row>
    <row r="166" customFormat="false" ht="41.25" hidden="false" customHeight="true" outlineLevel="0" collapsed="false">
      <c r="A166" s="296" t="s">
        <v>320</v>
      </c>
      <c r="B166" s="297" t="s">
        <v>68</v>
      </c>
      <c r="C166" s="298" t="s">
        <v>321</v>
      </c>
      <c r="D166" s="299" t="s">
        <v>322</v>
      </c>
      <c r="E166" s="306" t="n">
        <v>62012.17</v>
      </c>
      <c r="F166" s="306" t="n">
        <v>27000</v>
      </c>
      <c r="G166" s="307" t="n">
        <v>50000</v>
      </c>
      <c r="H166" s="307" t="n">
        <v>0</v>
      </c>
      <c r="I166" s="307" t="n">
        <v>0</v>
      </c>
      <c r="J166" s="304" t="n">
        <f aca="false">G166/E166*100</f>
        <v>80.6293345322378</v>
      </c>
      <c r="K166" s="305" t="n">
        <f aca="false">G166/F166*100</f>
        <v>185.185185185185</v>
      </c>
    </row>
    <row r="167" customFormat="false" ht="42" hidden="false" customHeight="true" outlineLevel="0" collapsed="false">
      <c r="A167" s="308" t="s">
        <v>323</v>
      </c>
      <c r="B167" s="309" t="s">
        <v>18</v>
      </c>
      <c r="C167" s="310" t="s">
        <v>324</v>
      </c>
      <c r="D167" s="311" t="s">
        <v>18</v>
      </c>
      <c r="E167" s="312" t="n">
        <f aca="false">E168</f>
        <v>25000</v>
      </c>
      <c r="F167" s="312" t="n">
        <f aca="false">F168</f>
        <v>0</v>
      </c>
      <c r="G167" s="312" t="n">
        <f aca="false">G168</f>
        <v>0</v>
      </c>
      <c r="H167" s="313" t="n">
        <f aca="false">H168</f>
        <v>0</v>
      </c>
      <c r="I167" s="313" t="n">
        <f aca="false">I168</f>
        <v>0</v>
      </c>
      <c r="J167" s="314" t="s">
        <v>313</v>
      </c>
      <c r="K167" s="315" t="s">
        <v>313</v>
      </c>
    </row>
    <row r="168" customFormat="false" ht="36.75" hidden="false" customHeight="true" outlineLevel="0" collapsed="false">
      <c r="A168" s="316" t="s">
        <v>325</v>
      </c>
      <c r="B168" s="317" t="s">
        <v>18</v>
      </c>
      <c r="C168" s="318" t="s">
        <v>326</v>
      </c>
      <c r="D168" s="319" t="s">
        <v>18</v>
      </c>
      <c r="E168" s="320" t="n">
        <f aca="false">E169</f>
        <v>25000</v>
      </c>
      <c r="F168" s="320" t="n">
        <f aca="false">F169</f>
        <v>0</v>
      </c>
      <c r="G168" s="320" t="n">
        <f aca="false">G169</f>
        <v>0</v>
      </c>
      <c r="H168" s="321" t="n">
        <f aca="false">H169</f>
        <v>0</v>
      </c>
      <c r="I168" s="321" t="n">
        <f aca="false">I169</f>
        <v>0</v>
      </c>
      <c r="J168" s="322" t="s">
        <v>313</v>
      </c>
      <c r="K168" s="323" t="s">
        <v>313</v>
      </c>
    </row>
    <row r="169" customFormat="false" ht="36.75" hidden="false" customHeight="true" outlineLevel="0" collapsed="false">
      <c r="A169" s="316" t="s">
        <v>327</v>
      </c>
      <c r="B169" s="317" t="s">
        <v>328</v>
      </c>
      <c r="C169" s="318" t="s">
        <v>329</v>
      </c>
      <c r="D169" s="319" t="s">
        <v>28</v>
      </c>
      <c r="E169" s="320" t="n">
        <v>25000</v>
      </c>
      <c r="F169" s="320" t="n">
        <v>0</v>
      </c>
      <c r="G169" s="320" t="n">
        <v>0</v>
      </c>
      <c r="H169" s="324" t="n">
        <v>0</v>
      </c>
      <c r="I169" s="324" t="n">
        <v>0</v>
      </c>
      <c r="J169" s="322" t="s">
        <v>313</v>
      </c>
      <c r="K169" s="323" t="s">
        <v>313</v>
      </c>
    </row>
    <row r="170" customFormat="false" ht="36.75" hidden="false" customHeight="true" outlineLevel="0" collapsed="false">
      <c r="A170" s="72" t="s">
        <v>330</v>
      </c>
      <c r="B170" s="73" t="s">
        <v>18</v>
      </c>
      <c r="C170" s="325" t="s">
        <v>331</v>
      </c>
      <c r="D170" s="75" t="s">
        <v>18</v>
      </c>
      <c r="E170" s="108" t="n">
        <f aca="false">E171</f>
        <v>187687.7</v>
      </c>
      <c r="F170" s="108" t="n">
        <f aca="false">F171</f>
        <v>145000</v>
      </c>
      <c r="G170" s="108" t="n">
        <f aca="false">G171</f>
        <v>65000</v>
      </c>
      <c r="H170" s="326" t="n">
        <f aca="false">H171</f>
        <v>0</v>
      </c>
      <c r="I170" s="326" t="n">
        <f aca="false">I171</f>
        <v>0</v>
      </c>
      <c r="J170" s="109" t="n">
        <f aca="false">G170/E170*100</f>
        <v>34.6319977281409</v>
      </c>
      <c r="K170" s="110" t="n">
        <f aca="false">G170/F170*100</f>
        <v>44.8275862068966</v>
      </c>
    </row>
    <row r="171" customFormat="false" ht="36.75" hidden="false" customHeight="true" outlineLevel="0" collapsed="false">
      <c r="A171" s="79" t="s">
        <v>332</v>
      </c>
      <c r="B171" s="80" t="s">
        <v>18</v>
      </c>
      <c r="C171" s="111" t="s">
        <v>333</v>
      </c>
      <c r="D171" s="82" t="s">
        <v>18</v>
      </c>
      <c r="E171" s="112" t="n">
        <f aca="false">E172+E173</f>
        <v>187687.7</v>
      </c>
      <c r="F171" s="112" t="n">
        <f aca="false">F172+F173</f>
        <v>145000</v>
      </c>
      <c r="G171" s="112" t="n">
        <f aca="false">G172+G173</f>
        <v>65000</v>
      </c>
      <c r="H171" s="112" t="n">
        <f aca="false">H172+H173</f>
        <v>0</v>
      </c>
      <c r="I171" s="112" t="n">
        <f aca="false">I172+I173</f>
        <v>0</v>
      </c>
      <c r="J171" s="113" t="n">
        <f aca="false">G171/E171*100</f>
        <v>34.6319977281409</v>
      </c>
      <c r="K171" s="114" t="n">
        <f aca="false">G171/F171*100</f>
        <v>44.8275862068966</v>
      </c>
    </row>
    <row r="172" customFormat="false" ht="45.75" hidden="false" customHeight="true" outlineLevel="0" collapsed="false">
      <c r="A172" s="79" t="s">
        <v>334</v>
      </c>
      <c r="B172" s="80" t="s">
        <v>328</v>
      </c>
      <c r="C172" s="111" t="s">
        <v>335</v>
      </c>
      <c r="D172" s="82" t="s">
        <v>28</v>
      </c>
      <c r="E172" s="112" t="n">
        <f aca="false">72197.7+32490</f>
        <v>104687.7</v>
      </c>
      <c r="F172" s="112" t="n">
        <v>55000</v>
      </c>
      <c r="G172" s="112" t="n">
        <v>25000</v>
      </c>
      <c r="H172" s="84" t="n">
        <v>0</v>
      </c>
      <c r="I172" s="84" t="n">
        <v>0</v>
      </c>
      <c r="J172" s="113" t="n">
        <f aca="false">G172/E172*100</f>
        <v>23.8805513923794</v>
      </c>
      <c r="K172" s="114" t="n">
        <f aca="false">G172/F172*100</f>
        <v>45.4545454545455</v>
      </c>
    </row>
    <row r="173" customFormat="false" ht="41.25" hidden="false" customHeight="true" outlineLevel="0" collapsed="false">
      <c r="A173" s="79" t="s">
        <v>336</v>
      </c>
      <c r="B173" s="80" t="s">
        <v>26</v>
      </c>
      <c r="C173" s="111" t="s">
        <v>337</v>
      </c>
      <c r="D173" s="82" t="s">
        <v>28</v>
      </c>
      <c r="E173" s="83" t="n">
        <v>83000</v>
      </c>
      <c r="F173" s="83" t="n">
        <v>90000</v>
      </c>
      <c r="G173" s="84" t="n">
        <v>40000</v>
      </c>
      <c r="H173" s="84" t="n">
        <v>0</v>
      </c>
      <c r="I173" s="84" t="n">
        <v>0</v>
      </c>
      <c r="J173" s="113" t="n">
        <f aca="false">G173/E173*100</f>
        <v>48.1927710843374</v>
      </c>
      <c r="K173" s="114" t="n">
        <f aca="false">G173/F173*100</f>
        <v>44.4444444444444</v>
      </c>
    </row>
    <row r="174" customFormat="false" ht="47.25" hidden="false" customHeight="false" outlineLevel="0" collapsed="false">
      <c r="A174" s="327" t="s">
        <v>338</v>
      </c>
      <c r="B174" s="290" t="s">
        <v>18</v>
      </c>
      <c r="C174" s="291" t="s">
        <v>339</v>
      </c>
      <c r="D174" s="292" t="s">
        <v>18</v>
      </c>
      <c r="E174" s="328" t="n">
        <f aca="false">E175</f>
        <v>1324470.22</v>
      </c>
      <c r="F174" s="328" t="n">
        <f aca="false">F175</f>
        <v>0</v>
      </c>
      <c r="G174" s="328" t="n">
        <f aca="false">G175</f>
        <v>0</v>
      </c>
      <c r="H174" s="328" t="n">
        <f aca="false">H175</f>
        <v>0</v>
      </c>
      <c r="I174" s="328" t="n">
        <f aca="false">I175</f>
        <v>0</v>
      </c>
      <c r="J174" s="303" t="s">
        <v>22</v>
      </c>
      <c r="K174" s="303" t="s">
        <v>313</v>
      </c>
    </row>
    <row r="175" customFormat="false" ht="15.75" hidden="false" customHeight="false" outlineLevel="0" collapsed="false">
      <c r="A175" s="329" t="s">
        <v>325</v>
      </c>
      <c r="B175" s="297" t="s">
        <v>18</v>
      </c>
      <c r="C175" s="298" t="s">
        <v>340</v>
      </c>
      <c r="D175" s="299" t="s">
        <v>18</v>
      </c>
      <c r="E175" s="330" t="n">
        <f aca="false">E176</f>
        <v>1324470.22</v>
      </c>
      <c r="F175" s="331" t="n">
        <f aca="false">F176</f>
        <v>0</v>
      </c>
      <c r="G175" s="332" t="n">
        <f aca="false">G176</f>
        <v>0</v>
      </c>
      <c r="H175" s="332" t="n">
        <f aca="false">H176</f>
        <v>0</v>
      </c>
      <c r="I175" s="332" t="n">
        <f aca="false">I176</f>
        <v>0</v>
      </c>
      <c r="J175" s="333" t="s">
        <v>22</v>
      </c>
      <c r="K175" s="333" t="s">
        <v>313</v>
      </c>
    </row>
    <row r="176" customFormat="false" ht="31.5" hidden="false" customHeight="false" outlineLevel="0" collapsed="false">
      <c r="A176" s="334" t="s">
        <v>341</v>
      </c>
      <c r="B176" s="297" t="s">
        <v>26</v>
      </c>
      <c r="C176" s="298" t="s">
        <v>342</v>
      </c>
      <c r="D176" s="299" t="s">
        <v>28</v>
      </c>
      <c r="E176" s="330" t="n">
        <v>1324470.22</v>
      </c>
      <c r="F176" s="335" t="n">
        <v>0</v>
      </c>
      <c r="G176" s="332" t="n">
        <v>0</v>
      </c>
      <c r="H176" s="332" t="n">
        <v>0</v>
      </c>
      <c r="I176" s="332" t="n">
        <v>0</v>
      </c>
      <c r="J176" s="333" t="s">
        <v>22</v>
      </c>
      <c r="K176" s="333" t="s">
        <v>313</v>
      </c>
    </row>
    <row r="177" customFormat="false" ht="34.15" hidden="false" customHeight="true" outlineLevel="0" collapsed="false">
      <c r="A177" s="336" t="s">
        <v>343</v>
      </c>
      <c r="B177" s="309" t="s">
        <v>18</v>
      </c>
      <c r="C177" s="310" t="s">
        <v>344</v>
      </c>
      <c r="D177" s="311" t="s">
        <v>18</v>
      </c>
      <c r="E177" s="337" t="n">
        <f aca="false">E178</f>
        <v>30000</v>
      </c>
      <c r="F177" s="338" t="n">
        <f aca="false">F178</f>
        <v>60000</v>
      </c>
      <c r="G177" s="338" t="n">
        <f aca="false">G178</f>
        <v>25000</v>
      </c>
      <c r="H177" s="338" t="n">
        <f aca="false">H178</f>
        <v>0</v>
      </c>
      <c r="I177" s="338" t="n">
        <f aca="false">I178</f>
        <v>0</v>
      </c>
      <c r="J177" s="315" t="n">
        <f aca="false">G177/E177*100</f>
        <v>83.3333333333333</v>
      </c>
      <c r="K177" s="339" t="n">
        <f aca="false">G177/F177*100</f>
        <v>41.6666666666667</v>
      </c>
    </row>
    <row r="178" customFormat="false" ht="47.25" hidden="false" customHeight="false" outlineLevel="0" collapsed="false">
      <c r="A178" s="340" t="s">
        <v>345</v>
      </c>
      <c r="B178" s="317" t="s">
        <v>18</v>
      </c>
      <c r="C178" s="318" t="s">
        <v>346</v>
      </c>
      <c r="D178" s="319" t="s">
        <v>18</v>
      </c>
      <c r="E178" s="324" t="n">
        <f aca="false">E179+E180+E181</f>
        <v>30000</v>
      </c>
      <c r="F178" s="324" t="n">
        <f aca="false">F179+F180+F181</f>
        <v>60000</v>
      </c>
      <c r="G178" s="324" t="n">
        <f aca="false">G179+G180+G181</f>
        <v>25000</v>
      </c>
      <c r="H178" s="324" t="n">
        <f aca="false">H179+H180+H181</f>
        <v>0</v>
      </c>
      <c r="I178" s="324" t="n">
        <f aca="false">I179+I180+I181</f>
        <v>0</v>
      </c>
      <c r="J178" s="323" t="n">
        <f aca="false">G178/E178*100</f>
        <v>83.3333333333333</v>
      </c>
      <c r="K178" s="341" t="n">
        <f aca="false">G178/F178*100</f>
        <v>41.6666666666667</v>
      </c>
    </row>
    <row r="179" customFormat="false" ht="15.75" hidden="false" customHeight="true" outlineLevel="0" collapsed="false">
      <c r="A179" s="342" t="s">
        <v>347</v>
      </c>
      <c r="B179" s="317" t="s">
        <v>348</v>
      </c>
      <c r="C179" s="318" t="s">
        <v>349</v>
      </c>
      <c r="D179" s="319" t="s">
        <v>28</v>
      </c>
      <c r="E179" s="343" t="n">
        <v>3000</v>
      </c>
      <c r="F179" s="343" t="n">
        <v>3000</v>
      </c>
      <c r="G179" s="324" t="n">
        <v>0</v>
      </c>
      <c r="H179" s="324" t="n">
        <v>0</v>
      </c>
      <c r="I179" s="324" t="n">
        <v>0</v>
      </c>
      <c r="J179" s="323" t="s">
        <v>22</v>
      </c>
      <c r="K179" s="323" t="s">
        <v>22</v>
      </c>
    </row>
    <row r="180" customFormat="false" ht="15.75" hidden="false" customHeight="false" outlineLevel="0" collapsed="false">
      <c r="A180" s="342"/>
      <c r="B180" s="317" t="s">
        <v>68</v>
      </c>
      <c r="C180" s="318"/>
      <c r="D180" s="319"/>
      <c r="E180" s="343" t="n">
        <v>24500</v>
      </c>
      <c r="F180" s="343" t="n">
        <v>54000</v>
      </c>
      <c r="G180" s="324" t="n">
        <v>25000</v>
      </c>
      <c r="H180" s="324" t="n">
        <v>0</v>
      </c>
      <c r="I180" s="324" t="n">
        <v>0</v>
      </c>
      <c r="J180" s="323" t="n">
        <f aca="false">G180/E180*100</f>
        <v>102.040816326531</v>
      </c>
      <c r="K180" s="341" t="n">
        <f aca="false">G180/F180*100</f>
        <v>46.2962962962963</v>
      </c>
    </row>
    <row r="181" customFormat="false" ht="15.75" hidden="false" customHeight="false" outlineLevel="0" collapsed="false">
      <c r="A181" s="342"/>
      <c r="B181" s="317" t="s">
        <v>350</v>
      </c>
      <c r="C181" s="318"/>
      <c r="D181" s="319"/>
      <c r="E181" s="343" t="n">
        <v>2500</v>
      </c>
      <c r="F181" s="343" t="n">
        <v>3000</v>
      </c>
      <c r="G181" s="324" t="n">
        <v>0</v>
      </c>
      <c r="H181" s="324" t="n">
        <v>0</v>
      </c>
      <c r="I181" s="324" t="n">
        <v>0</v>
      </c>
      <c r="J181" s="323" t="s">
        <v>22</v>
      </c>
      <c r="K181" s="323" t="s">
        <v>22</v>
      </c>
    </row>
    <row r="182" customFormat="false" ht="78.75" hidden="false" customHeight="false" outlineLevel="0" collapsed="false">
      <c r="A182" s="344" t="s">
        <v>351</v>
      </c>
      <c r="B182" s="345" t="s">
        <v>18</v>
      </c>
      <c r="C182" s="346" t="s">
        <v>352</v>
      </c>
      <c r="D182" s="347" t="s">
        <v>18</v>
      </c>
      <c r="E182" s="348" t="n">
        <f aca="false">E183</f>
        <v>27091510.73</v>
      </c>
      <c r="F182" s="348" t="n">
        <f aca="false">F183</f>
        <v>29990713.27</v>
      </c>
      <c r="G182" s="348" t="n">
        <f aca="false">G183</f>
        <v>24027459.32</v>
      </c>
      <c r="H182" s="348" t="n">
        <f aca="false">H183</f>
        <v>1501312.52</v>
      </c>
      <c r="I182" s="348" t="n">
        <f aca="false">I183</f>
        <v>15122542.52</v>
      </c>
      <c r="J182" s="349" t="n">
        <f aca="false">G182/E182*100</f>
        <v>88.6899942918023</v>
      </c>
      <c r="K182" s="350" t="n">
        <f aca="false">G182/F182*100</f>
        <v>80.1163316913669</v>
      </c>
    </row>
    <row r="183" customFormat="false" ht="31.5" hidden="false" customHeight="false" outlineLevel="0" collapsed="false">
      <c r="A183" s="351" t="s">
        <v>161</v>
      </c>
      <c r="B183" s="352" t="s">
        <v>18</v>
      </c>
      <c r="C183" s="353" t="s">
        <v>353</v>
      </c>
      <c r="D183" s="354" t="s">
        <v>18</v>
      </c>
      <c r="E183" s="355" t="n">
        <f aca="false">E184+E185+E186+E187</f>
        <v>27091510.73</v>
      </c>
      <c r="F183" s="355" t="n">
        <f aca="false">F184+F185+F186+F187</f>
        <v>29990713.27</v>
      </c>
      <c r="G183" s="355" t="n">
        <f aca="false">G184+G185+G186+G187</f>
        <v>24027459.32</v>
      </c>
      <c r="H183" s="355" t="n">
        <f aca="false">H184+H185+H186+H187</f>
        <v>1501312.52</v>
      </c>
      <c r="I183" s="355" t="n">
        <f aca="false">I184+I185+I186+I187</f>
        <v>15122542.52</v>
      </c>
      <c r="J183" s="356" t="n">
        <f aca="false">G183/E183*100</f>
        <v>88.6899942918023</v>
      </c>
      <c r="K183" s="357" t="n">
        <f aca="false">G183/F183*100</f>
        <v>80.1163316913669</v>
      </c>
    </row>
    <row r="184" customFormat="false" ht="15.75" hidden="false" customHeight="true" outlineLevel="0" collapsed="false">
      <c r="A184" s="358" t="s">
        <v>354</v>
      </c>
      <c r="B184" s="352" t="s">
        <v>26</v>
      </c>
      <c r="C184" s="353" t="s">
        <v>355</v>
      </c>
      <c r="D184" s="359" t="s">
        <v>35</v>
      </c>
      <c r="E184" s="355" t="n">
        <v>3696000</v>
      </c>
      <c r="F184" s="355" t="n">
        <f aca="false">13255106.4-1730000</f>
        <v>11525106.4</v>
      </c>
      <c r="G184" s="355" t="n">
        <v>23036828.19</v>
      </c>
      <c r="H184" s="355" t="n">
        <v>0</v>
      </c>
      <c r="I184" s="355" t="n">
        <v>14081972</v>
      </c>
      <c r="J184" s="356" t="n">
        <f aca="false">G184/E184*100</f>
        <v>623.290806006494</v>
      </c>
      <c r="K184" s="357" t="n">
        <f aca="false">G184/F184*100</f>
        <v>199.883865627479</v>
      </c>
    </row>
    <row r="185" customFormat="false" ht="15.75" hidden="false" customHeight="false" outlineLevel="0" collapsed="false">
      <c r="A185" s="358"/>
      <c r="B185" s="352"/>
      <c r="C185" s="353"/>
      <c r="D185" s="359" t="s">
        <v>165</v>
      </c>
      <c r="E185" s="355" t="n">
        <v>668732.64</v>
      </c>
      <c r="F185" s="355" t="n">
        <v>763331</v>
      </c>
      <c r="G185" s="355" t="n">
        <v>990631.13</v>
      </c>
      <c r="H185" s="355" t="n">
        <v>1000538.21</v>
      </c>
      <c r="I185" s="355" t="n">
        <v>1040570.52</v>
      </c>
      <c r="J185" s="356" t="n">
        <f aca="false">G185/E185*100</f>
        <v>148.135603191135</v>
      </c>
      <c r="K185" s="357" t="n">
        <f aca="false">G185/F185*100</f>
        <v>129.777400629609</v>
      </c>
    </row>
    <row r="186" customFormat="false" ht="15.75" hidden="false" customHeight="false" outlineLevel="0" collapsed="false">
      <c r="A186" s="358"/>
      <c r="B186" s="352"/>
      <c r="C186" s="353"/>
      <c r="D186" s="359" t="s">
        <v>28</v>
      </c>
      <c r="E186" s="355" t="n">
        <v>588298.09</v>
      </c>
      <c r="F186" s="355" t="n">
        <v>473875.87</v>
      </c>
      <c r="G186" s="355" t="n">
        <v>0</v>
      </c>
      <c r="H186" s="355" t="n">
        <v>500774.31</v>
      </c>
      <c r="I186" s="355" t="n">
        <v>0</v>
      </c>
      <c r="J186" s="356" t="s">
        <v>22</v>
      </c>
      <c r="K186" s="356" t="s">
        <v>22</v>
      </c>
    </row>
    <row r="187" customFormat="false" ht="63" hidden="false" customHeight="false" outlineLevel="0" collapsed="false">
      <c r="A187" s="360" t="s">
        <v>354</v>
      </c>
      <c r="B187" s="352" t="s">
        <v>26</v>
      </c>
      <c r="C187" s="361" t="s">
        <v>356</v>
      </c>
      <c r="D187" s="354" t="s">
        <v>35</v>
      </c>
      <c r="E187" s="362" t="n">
        <f aca="false">18596323.2+3542156.8</f>
        <v>22138480</v>
      </c>
      <c r="F187" s="362" t="n">
        <f aca="false">14471856+2756544</f>
        <v>17228400</v>
      </c>
      <c r="G187" s="363" t="n">
        <v>0</v>
      </c>
      <c r="H187" s="363" t="n">
        <v>0</v>
      </c>
      <c r="I187" s="363" t="n">
        <v>0</v>
      </c>
      <c r="J187" s="356" t="s">
        <v>22</v>
      </c>
      <c r="K187" s="356" t="s">
        <v>22</v>
      </c>
    </row>
    <row r="188" customFormat="false" ht="47.25" hidden="false" customHeight="false" outlineLevel="0" collapsed="false">
      <c r="A188" s="364" t="s">
        <v>357</v>
      </c>
      <c r="B188" s="365" t="s">
        <v>18</v>
      </c>
      <c r="C188" s="274" t="s">
        <v>358</v>
      </c>
      <c r="D188" s="275" t="s">
        <v>18</v>
      </c>
      <c r="E188" s="366" t="n">
        <v>0</v>
      </c>
      <c r="F188" s="367" t="n">
        <f aca="false">F189+F192</f>
        <v>6234376</v>
      </c>
      <c r="G188" s="367" t="n">
        <f aca="false">G189+G192</f>
        <v>300000</v>
      </c>
      <c r="H188" s="367" t="n">
        <f aca="false">H189+H192</f>
        <v>0</v>
      </c>
      <c r="I188" s="367" t="n">
        <f aca="false">I189+I192</f>
        <v>0</v>
      </c>
      <c r="J188" s="368" t="s">
        <v>22</v>
      </c>
      <c r="K188" s="368" t="s">
        <v>22</v>
      </c>
    </row>
    <row r="189" customFormat="false" ht="31.5" hidden="false" customHeight="false" outlineLevel="0" collapsed="false">
      <c r="A189" s="281" t="s">
        <v>359</v>
      </c>
      <c r="B189" s="369" t="s">
        <v>18</v>
      </c>
      <c r="C189" s="283" t="s">
        <v>360</v>
      </c>
      <c r="D189" s="284" t="s">
        <v>18</v>
      </c>
      <c r="E189" s="370" t="n">
        <v>0</v>
      </c>
      <c r="F189" s="371" t="n">
        <f aca="false">F190+F191</f>
        <v>5680800</v>
      </c>
      <c r="G189" s="371" t="n">
        <f aca="false">G190+G191</f>
        <v>0</v>
      </c>
      <c r="H189" s="371" t="n">
        <f aca="false">H190+H191</f>
        <v>0</v>
      </c>
      <c r="I189" s="371" t="n">
        <f aca="false">I190+I191</f>
        <v>0</v>
      </c>
      <c r="J189" s="279" t="s">
        <v>22</v>
      </c>
      <c r="K189" s="279" t="s">
        <v>22</v>
      </c>
    </row>
    <row r="190" customFormat="false" ht="47.25" hidden="false" customHeight="false" outlineLevel="0" collapsed="false">
      <c r="A190" s="372" t="s">
        <v>361</v>
      </c>
      <c r="B190" s="369" t="s">
        <v>68</v>
      </c>
      <c r="C190" s="373" t="s">
        <v>362</v>
      </c>
      <c r="D190" s="374" t="s">
        <v>28</v>
      </c>
      <c r="E190" s="370" t="n">
        <v>0</v>
      </c>
      <c r="F190" s="371" t="n">
        <v>4734376</v>
      </c>
      <c r="G190" s="371" t="n">
        <v>0</v>
      </c>
      <c r="H190" s="375" t="n">
        <v>0</v>
      </c>
      <c r="I190" s="375" t="n">
        <v>0</v>
      </c>
      <c r="J190" s="279" t="s">
        <v>22</v>
      </c>
      <c r="K190" s="279" t="s">
        <v>22</v>
      </c>
    </row>
    <row r="191" customFormat="false" ht="63" hidden="false" customHeight="false" outlineLevel="0" collapsed="false">
      <c r="A191" s="372" t="s">
        <v>363</v>
      </c>
      <c r="B191" s="369" t="s">
        <v>68</v>
      </c>
      <c r="C191" s="373" t="s">
        <v>364</v>
      </c>
      <c r="D191" s="374" t="s">
        <v>28</v>
      </c>
      <c r="E191" s="370" t="n">
        <v>0</v>
      </c>
      <c r="F191" s="371" t="n">
        <v>946424</v>
      </c>
      <c r="G191" s="371" t="n">
        <v>0</v>
      </c>
      <c r="H191" s="375" t="n">
        <v>0</v>
      </c>
      <c r="I191" s="375" t="n">
        <v>0</v>
      </c>
      <c r="J191" s="279" t="s">
        <v>22</v>
      </c>
      <c r="K191" s="279" t="s">
        <v>22</v>
      </c>
    </row>
    <row r="192" customFormat="false" ht="31.5" hidden="false" customHeight="false" outlineLevel="0" collapsed="false">
      <c r="A192" s="372" t="s">
        <v>161</v>
      </c>
      <c r="B192" s="369" t="s">
        <v>68</v>
      </c>
      <c r="C192" s="373" t="s">
        <v>365</v>
      </c>
      <c r="D192" s="374" t="s">
        <v>18</v>
      </c>
      <c r="E192" s="370" t="n">
        <v>0</v>
      </c>
      <c r="F192" s="371" t="n">
        <f aca="false">F193+F194</f>
        <v>553576</v>
      </c>
      <c r="G192" s="371" t="n">
        <f aca="false">G193+G194</f>
        <v>300000</v>
      </c>
      <c r="H192" s="371" t="n">
        <f aca="false">H193+H194</f>
        <v>0</v>
      </c>
      <c r="I192" s="371" t="n">
        <f aca="false">I193+I194</f>
        <v>0</v>
      </c>
      <c r="J192" s="279" t="s">
        <v>22</v>
      </c>
      <c r="K192" s="279" t="s">
        <v>22</v>
      </c>
    </row>
    <row r="193" customFormat="false" ht="15.75" hidden="false" customHeight="true" outlineLevel="0" collapsed="false">
      <c r="A193" s="376" t="s">
        <v>366</v>
      </c>
      <c r="B193" s="282" t="s">
        <v>68</v>
      </c>
      <c r="C193" s="377" t="s">
        <v>367</v>
      </c>
      <c r="D193" s="374" t="s">
        <v>165</v>
      </c>
      <c r="E193" s="370" t="n">
        <v>0</v>
      </c>
      <c r="F193" s="371" t="n">
        <v>64000</v>
      </c>
      <c r="G193" s="371" t="n">
        <v>0</v>
      </c>
      <c r="H193" s="371" t="n">
        <v>0</v>
      </c>
      <c r="I193" s="371" t="n">
        <v>0</v>
      </c>
      <c r="J193" s="279"/>
      <c r="K193" s="279"/>
    </row>
    <row r="194" customFormat="false" ht="15.75" hidden="false" customHeight="false" outlineLevel="0" collapsed="false">
      <c r="A194" s="376"/>
      <c r="B194" s="282"/>
      <c r="C194" s="282"/>
      <c r="D194" s="374" t="s">
        <v>28</v>
      </c>
      <c r="E194" s="370" t="n">
        <v>0</v>
      </c>
      <c r="F194" s="371" t="n">
        <v>489576</v>
      </c>
      <c r="G194" s="371" t="n">
        <v>300000</v>
      </c>
      <c r="H194" s="371" t="n">
        <v>0</v>
      </c>
      <c r="I194" s="371" t="n">
        <v>0</v>
      </c>
      <c r="J194" s="279" t="s">
        <v>22</v>
      </c>
      <c r="K194" s="279" t="s">
        <v>22</v>
      </c>
    </row>
  </sheetData>
  <mergeCells count="40">
    <mergeCell ref="A2:K3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A13:A14"/>
    <mergeCell ref="A40:A41"/>
    <mergeCell ref="C40:C41"/>
    <mergeCell ref="A76:A77"/>
    <mergeCell ref="B76:B77"/>
    <mergeCell ref="C76:C77"/>
    <mergeCell ref="A81:A83"/>
    <mergeCell ref="B81:B83"/>
    <mergeCell ref="C81:C83"/>
    <mergeCell ref="A102:A103"/>
    <mergeCell ref="B102:B103"/>
    <mergeCell ref="C102:C103"/>
    <mergeCell ref="A104:A105"/>
    <mergeCell ref="B104:B105"/>
    <mergeCell ref="C104:C105"/>
    <mergeCell ref="A110:A112"/>
    <mergeCell ref="B110:B112"/>
    <mergeCell ref="C110:C112"/>
    <mergeCell ref="A140:A142"/>
    <mergeCell ref="B140:B142"/>
    <mergeCell ref="C140:C142"/>
    <mergeCell ref="A179:A181"/>
    <mergeCell ref="C179:C181"/>
    <mergeCell ref="D179:D181"/>
    <mergeCell ref="A184:A186"/>
    <mergeCell ref="B184:B186"/>
    <mergeCell ref="C184:C186"/>
    <mergeCell ref="A193:A194"/>
    <mergeCell ref="B193:B194"/>
    <mergeCell ref="C193:C194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Куранова</cp:lastModifiedBy>
  <cp:lastPrinted>2021-12-30T09:37:30Z</cp:lastPrinted>
  <dcterms:modified xsi:type="dcterms:W3CDTF">2023-11-28T00:07:32Z</dcterms:modified>
  <cp:revision>0</cp:revision>
  <dc:subject/>
  <dc:title/>
</cp:coreProperties>
</file>